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Page 1" sheetId="2" state="visible" r:id="rId3"/>
  </sheets>
  <definedNames>
    <definedName function="false" hidden="true" localSheetId="1" name="_xlnm._FilterDatabase" vbProcedure="false">'Page 1'!$A$4:$L$2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7" uniqueCount="5118">
  <si>
    <t xml:space="preserve">Количество по полю SHOT</t>
  </si>
  <si>
    <t xml:space="preserve">SHOT</t>
  </si>
  <si>
    <t xml:space="preserve">(пусто)</t>
  </si>
  <si>
    <t xml:space="preserve">Общий итог</t>
  </si>
  <si>
    <t xml:space="preserve">РЕКВІЗИТИ РАХУНКІВ   </t>
  </si>
  <si>
    <t xml:space="preserve">ДЛЯ ОБЛІКУ ДОХОДІВ МІСЦЕВИХ БЮДЖЕТІВ ПО МИКОЛАЇВСЬКІЙ ОБЛАСТІ, </t>
  </si>
  <si>
    <t xml:space="preserve">ЩО ПОЧИНАЮТЬ ДІЯТИ З 01.01.2021 РОКУ</t>
  </si>
  <si>
    <t xml:space="preserve">Код
обл.</t>
  </si>
  <si>
    <t xml:space="preserve">Населений пункт</t>
  </si>
  <si>
    <t xml:space="preserve">Отримувач</t>
  </si>
  <si>
    <t xml:space="preserve">Код отримувача
(ЄДРПОУ)</t>
  </si>
  <si>
    <t xml:space="preserve">Банк отримувача</t>
  </si>
  <si>
    <t xml:space="preserve">Номер рахунку (IBAN)</t>
  </si>
  <si>
    <t xml:space="preserve">Код класифікації доходів бюджету</t>
  </si>
  <si>
    <t xml:space="preserve">Найменування коду класифікації доходів бюджету</t>
  </si>
  <si>
    <t xml:space="preserve">Наявність відомчої ознаки</t>
  </si>
  <si>
    <t xml:space="preserve">BLKK</t>
  </si>
  <si>
    <t xml:space="preserve">14</t>
  </si>
  <si>
    <t xml:space="preserve">КУЦУРУБСЬКА/С.КУЦУРУБ</t>
  </si>
  <si>
    <t xml:space="preserve">Миколаїв.ГУК/тг с.Куцуруб/11020200</t>
  </si>
  <si>
    <t xml:space="preserve">37992030</t>
  </si>
  <si>
    <t xml:space="preserve">Казначейство України(ел. адм. подат.)                                                                                                                                                                                                                     </t>
  </si>
  <si>
    <t xml:space="preserve">UA418999980334149860000014366</t>
  </si>
  <si>
    <t xml:space="preserve">11020200</t>
  </si>
  <si>
    <t xml:space="preserve">Податок на прибуток підприємств та фінансових установ комунальної власності (АРК, області, міст Києва та Севастополя)</t>
  </si>
  <si>
    <t xml:space="preserve">"00" Без деталізації за відомчою ознакою</t>
  </si>
  <si>
    <t xml:space="preserve">99</t>
  </si>
  <si>
    <t xml:space="preserve">БЛАГОДАТНЕНСЬКА/С.БЛАГОДАТНЕ</t>
  </si>
  <si>
    <t xml:space="preserve">Миколаїв.ГУК/тг с.Благодатне/ 11020200</t>
  </si>
  <si>
    <t xml:space="preserve">UA168999980334189860000014368</t>
  </si>
  <si>
    <t xml:space="preserve">БАШТАНКА</t>
  </si>
  <si>
    <t xml:space="preserve">Миколаїв.ГУК/тг м.Баштанка/11020200</t>
  </si>
  <si>
    <t xml:space="preserve">UA818999980334119860000014370</t>
  </si>
  <si>
    <t xml:space="preserve">КОБЛIВСЬКА/С.КОБЛЕВЕ</t>
  </si>
  <si>
    <t xml:space="preserve">Миколаїв.ГУК/тг с.Коблеве/11020200</t>
  </si>
  <si>
    <t xml:space="preserve">UA568999980334159860000014372</t>
  </si>
  <si>
    <t xml:space="preserve">ВЕСЕЛИНОВЕ</t>
  </si>
  <si>
    <t xml:space="preserve">Миколаїв.ГУК/тг смтВеселинове/11020200</t>
  </si>
  <si>
    <t xml:space="preserve">UA318999980334199860000014374</t>
  </si>
  <si>
    <t xml:space="preserve">ВОСКРЕСЕНСЬКЕ</t>
  </si>
  <si>
    <t xml:space="preserve">Миколаїв.ГУК/тгсмт Воскресен./11020200</t>
  </si>
  <si>
    <t xml:space="preserve">UA798999980334139860000014376</t>
  </si>
  <si>
    <t xml:space="preserve">ГАЛИЦИНIВСЬКА/С.ГАЛИЦИНОВЕ</t>
  </si>
  <si>
    <t xml:space="preserve">Миколаїв.ГУК/тг с.Галицинове/11020200</t>
  </si>
  <si>
    <t xml:space="preserve">UA548999980334179860000014378</t>
  </si>
  <si>
    <t xml:space="preserve">ШЕВЧЕНКIВСЬКА/С.ШЕВЧЕНКО</t>
  </si>
  <si>
    <t xml:space="preserve">Миколаїв.ГУК/тг с.Шевченкове/11020200</t>
  </si>
  <si>
    <t xml:space="preserve">UA228999980334109860000014380</t>
  </si>
  <si>
    <t xml:space="preserve">ОЛЕКСАНДРIВКА</t>
  </si>
  <si>
    <t xml:space="preserve">Миколаїв.ГУК/тгсмтОлександрів/11020200</t>
  </si>
  <si>
    <t xml:space="preserve">UA948999980334149860000014382</t>
  </si>
  <si>
    <t xml:space="preserve">ПРИБУЖАНIВСЬКА/С.ПРИБУЖАНИ</t>
  </si>
  <si>
    <t xml:space="preserve">Миколаїв.ГУК/тг с.Прибужани/11020200</t>
  </si>
  <si>
    <t xml:space="preserve">UA698999980334189860000014384</t>
  </si>
  <si>
    <t xml:space="preserve">БУЗЬКА/С.БУЗЬКЕ</t>
  </si>
  <si>
    <t xml:space="preserve">Миколаїв.ГУК/тг с.Бузьке/11020200</t>
  </si>
  <si>
    <t xml:space="preserve">UA208999980334129860000014386</t>
  </si>
  <si>
    <t xml:space="preserve">МОСТIВСЬКА/С.МОСТОВЕ</t>
  </si>
  <si>
    <t xml:space="preserve">Миколаїв.ГУК/тг с.Мостове/11020200</t>
  </si>
  <si>
    <t xml:space="preserve">UA928999980334169860000014388</t>
  </si>
  <si>
    <t xml:space="preserve">ДОМАНIВКА</t>
  </si>
  <si>
    <t xml:space="preserve">Миколаїв.ГУК/тг смт Доманiвка/11020200</t>
  </si>
  <si>
    <t xml:space="preserve">UA848999980334199860000014390</t>
  </si>
  <si>
    <t xml:space="preserve">ВЕСНЯНСЬКА/С-ЩЕ ВЕСНЯНЕ</t>
  </si>
  <si>
    <t xml:space="preserve">Миколаїв.ГУК/тг с-ще Весняне/11020200</t>
  </si>
  <si>
    <t xml:space="preserve">UA108999980334179860000014394</t>
  </si>
  <si>
    <t xml:space="preserve">НЕЧАЯНСЬКА/С.НЕЧАЯНЕ</t>
  </si>
  <si>
    <t xml:space="preserve">Миколаїв.ГУК/тг с.Нечаяне/11020200</t>
  </si>
  <si>
    <t xml:space="preserve">UA588999980334119860000014396</t>
  </si>
  <si>
    <t xml:space="preserve">ОЛЬШАНСЬКЕ</t>
  </si>
  <si>
    <t xml:space="preserve">Миколаїв.ГУК/тгсмт Ольшанське/11020200</t>
  </si>
  <si>
    <t xml:space="preserve">UA338999980334159860000014398</t>
  </si>
  <si>
    <t xml:space="preserve">ЧОРНОМОРСЬКА/С.ЧОРНОМОРКА</t>
  </si>
  <si>
    <t xml:space="preserve">Миколаїв.ГУК/тг с.Чорноморка/11020200</t>
  </si>
  <si>
    <t xml:space="preserve">UA088999980334199860000014400</t>
  </si>
  <si>
    <t xml:space="preserve">КАМ'ЯНОМОСТIВСЬКА/С-ЩЕ КАМ'ЯНИЙ МIСТ</t>
  </si>
  <si>
    <t xml:space="preserve">Миколаїв.ГУК/тгс-щеКам'янМiст/11020200</t>
  </si>
  <si>
    <t xml:space="preserve">UA568999980334139860000014402</t>
  </si>
  <si>
    <t xml:space="preserve">отг смт Арбузинка</t>
  </si>
  <si>
    <t xml:space="preserve">Миколаїв.ГУК/тг смт Арбузинка/11020200</t>
  </si>
  <si>
    <t xml:space="preserve">UA318999980334179860000014404</t>
  </si>
  <si>
    <t xml:space="preserve">отг смт Березанка</t>
  </si>
  <si>
    <t xml:space="preserve">Миколаїв.ГУК/тг смт Березанка/11020200</t>
  </si>
  <si>
    <t xml:space="preserve">UA798999980334119860000014406</t>
  </si>
  <si>
    <t xml:space="preserve">отг с. Дорошівка</t>
  </si>
  <si>
    <t xml:space="preserve">Миколаїв.ГУК/тг с.Дорошівка/11020200</t>
  </si>
  <si>
    <t xml:space="preserve">UA548999980334159860000014408</t>
  </si>
  <si>
    <t xml:space="preserve">отг с. Прибужжя</t>
  </si>
  <si>
    <t xml:space="preserve">Миколаїв.ГУК/тг с.Прибужжя/11020200</t>
  </si>
  <si>
    <t xml:space="preserve">UA468999980334189860000014410</t>
  </si>
  <si>
    <t xml:space="preserve">отг смт Казанка</t>
  </si>
  <si>
    <t xml:space="preserve">Миколаїв.ГУК/тг смт Казанка/11020200</t>
  </si>
  <si>
    <t xml:space="preserve">UA948999980334129860000014412</t>
  </si>
  <si>
    <t xml:space="preserve">отг с. Володимирівка</t>
  </si>
  <si>
    <t xml:space="preserve">Миколаїв.ГУК/тгсВолодимирівка/11020200</t>
  </si>
  <si>
    <t xml:space="preserve">UA698999980334169860000014414</t>
  </si>
  <si>
    <t xml:space="preserve">отг с-ще Радісний Сад</t>
  </si>
  <si>
    <t xml:space="preserve">Миколаїв.ГУК/тг с-ще Рад.Сад/11020200</t>
  </si>
  <si>
    <t xml:space="preserve">UA208999980334109860000014416</t>
  </si>
  <si>
    <t xml:space="preserve">отг с-ще Широке</t>
  </si>
  <si>
    <t xml:space="preserve">Миколаїв.ГУК/тг с-ще Широке/11020200</t>
  </si>
  <si>
    <t xml:space="preserve">UA848999980334179860000014420</t>
  </si>
  <si>
    <t xml:space="preserve">Березнегуватська селищна отг</t>
  </si>
  <si>
    <t xml:space="preserve">Миколаїв.ГУК/тг смт Березнег/11020200</t>
  </si>
  <si>
    <t xml:space="preserve">UA108999980334159860000014424</t>
  </si>
  <si>
    <t xml:space="preserve">Новомар’ївська сільська отг</t>
  </si>
  <si>
    <t xml:space="preserve">Миколаїв.ГУК/тгс.Новомар‘ївка/11020200</t>
  </si>
  <si>
    <t xml:space="preserve">UA338999980334139860000014428</t>
  </si>
  <si>
    <t xml:space="preserve">Вільнозапорізька сільська отг</t>
  </si>
  <si>
    <t xml:space="preserve">Миколаїв.ГУК/тгВіл.Запорiжжя/11020200</t>
  </si>
  <si>
    <t xml:space="preserve">UA738999980334109860000014432</t>
  </si>
  <si>
    <t xml:space="preserve">Софіївська сільська отг</t>
  </si>
  <si>
    <t xml:space="preserve">Миколаїв.ГУК/тг с.Софiївка/11020200</t>
  </si>
  <si>
    <t xml:space="preserve">UA488999980334149860000014434</t>
  </si>
  <si>
    <t xml:space="preserve">Новобузька міська отг</t>
  </si>
  <si>
    <t xml:space="preserve">Миколаїв.ГУК/тг м.Новий Буг/11020200</t>
  </si>
  <si>
    <t xml:space="preserve">UA238999980334189860000014436</t>
  </si>
  <si>
    <t xml:space="preserve">Сухоєланецька сільська отг</t>
  </si>
  <si>
    <t xml:space="preserve">Миколаїв.ГУК/тг с.Сух.Єланець/11020200</t>
  </si>
  <si>
    <t xml:space="preserve">UA718999980334129860000014438</t>
  </si>
  <si>
    <t xml:space="preserve">Мигіївська сільська отг</t>
  </si>
  <si>
    <t xml:space="preserve">Миколаїв.ГУК/тг с.Мигія/11020200</t>
  </si>
  <si>
    <t xml:space="preserve">UA638999980334159860000014440</t>
  </si>
  <si>
    <t xml:space="preserve">Горохівська сільська отг</t>
  </si>
  <si>
    <t xml:space="preserve">Миколаїв.ГУК/тг с.Горохiвське/11020200</t>
  </si>
  <si>
    <t xml:space="preserve">UA388999980334199860000014442</t>
  </si>
  <si>
    <t xml:space="preserve">Снігурівська міська отг</t>
  </si>
  <si>
    <t xml:space="preserve">Миколаїв.ГУК/тг м.Снiгурiвка/11020200</t>
  </si>
  <si>
    <t xml:space="preserve">UA868999980334139860000014444</t>
  </si>
  <si>
    <t xml:space="preserve">Вознесенська міська  отг</t>
  </si>
  <si>
    <t xml:space="preserve">Миколаїв.ГУК/тг м.Вознесенськ/11020200</t>
  </si>
  <si>
    <t xml:space="preserve">UA618999980334179860000014446</t>
  </si>
  <si>
    <t xml:space="preserve">Інгульська сільська ТГ</t>
  </si>
  <si>
    <t xml:space="preserve">Миколаїв.ГУК/тг с.Iнгулка/11020200</t>
  </si>
  <si>
    <t xml:space="preserve">UA128999980334119860000014448</t>
  </si>
  <si>
    <t xml:space="preserve">Привільненська сільська ТГ</t>
  </si>
  <si>
    <t xml:space="preserve">Миколаїв.ГУК/тг с.Привiльне/11020200</t>
  </si>
  <si>
    <t xml:space="preserve">UA048999980334149860000014450</t>
  </si>
  <si>
    <t xml:space="preserve">Братська селищна ТГ</t>
  </si>
  <si>
    <t xml:space="preserve">Миколаїв.ГУК/тг смт Братське/11020200</t>
  </si>
  <si>
    <t xml:space="preserve">UA768999980334189860000014452</t>
  </si>
  <si>
    <t xml:space="preserve">Врадіївська селищна ТГ</t>
  </si>
  <si>
    <t xml:space="preserve">Миколаїв.ГУК/тг смт Врадiївка/11020200</t>
  </si>
  <si>
    <t xml:space="preserve">UA278999980334129860000014454</t>
  </si>
  <si>
    <t xml:space="preserve">Єланецька селищна ТГ</t>
  </si>
  <si>
    <t xml:space="preserve">Миколаїв.ГУК/тг смт Єланець/11020200</t>
  </si>
  <si>
    <t xml:space="preserve">UA028999980334169860000014456</t>
  </si>
  <si>
    <t xml:space="preserve">Мішково-Погорілівська сільська ТГ</t>
  </si>
  <si>
    <t xml:space="preserve">Миколаїв.ГУК/тгс.Мішк.-Погор./11020200</t>
  </si>
  <si>
    <t xml:space="preserve">UA508999980334109860000014458</t>
  </si>
  <si>
    <t xml:space="preserve">Первомайська селищна ТГ</t>
  </si>
  <si>
    <t xml:space="preserve">Миколаїв.ГУК/тгсмтПервомайськ/11020200</t>
  </si>
  <si>
    <t xml:space="preserve">UA428999980334139860000014460</t>
  </si>
  <si>
    <t xml:space="preserve">Кривоозерська селищна ТГ</t>
  </si>
  <si>
    <t xml:space="preserve">Миколаїв.ГУК/тгсмтКриве Озеро/11020200</t>
  </si>
  <si>
    <t xml:space="preserve">UA178999980334179860000014462</t>
  </si>
  <si>
    <t xml:space="preserve">Степівська сільська ТГ</t>
  </si>
  <si>
    <t xml:space="preserve">Миколаїв.ГУК/тг с.Степове/11020200</t>
  </si>
  <si>
    <t xml:space="preserve">UA658999980334119860000014464</t>
  </si>
  <si>
    <t xml:space="preserve">Костянтинівська сільська ТГ</t>
  </si>
  <si>
    <t xml:space="preserve">Миколаїв.ГУК/тгсКостянтинівка/11020200</t>
  </si>
  <si>
    <t xml:space="preserve">UA408999980334159860000014466</t>
  </si>
  <si>
    <t xml:space="preserve">Новоодеська міська ТГ</t>
  </si>
  <si>
    <t xml:space="preserve">Миколаїв.ГУК/тг м.Нова Одеса/11020200</t>
  </si>
  <si>
    <t xml:space="preserve">UA158999980334199860000014468</t>
  </si>
  <si>
    <t xml:space="preserve">Очаківська міська ТГ</t>
  </si>
  <si>
    <t xml:space="preserve">Миколаїв.ГУК/тг м.Очаків/11020200</t>
  </si>
  <si>
    <t xml:space="preserve">UA808999980334129860000014470</t>
  </si>
  <si>
    <t xml:space="preserve">Синюхинобрідська сільська ТГ</t>
  </si>
  <si>
    <t xml:space="preserve">Миколаїв.ГУК/тгс.Синюхин Брiд/11020200</t>
  </si>
  <si>
    <t xml:space="preserve">UA558999980334169860000014472</t>
  </si>
  <si>
    <t xml:space="preserve">Первомайська міська ТГ</t>
  </si>
  <si>
    <t xml:space="preserve">Миколаїв.ГУК/тг м.Первомайськ/11020200</t>
  </si>
  <si>
    <t xml:space="preserve">UA068999980334109860000014474</t>
  </si>
  <si>
    <t xml:space="preserve">Южноукраїнська міська ТГ</t>
  </si>
  <si>
    <t xml:space="preserve">Миколаїв.ГУК/тгмЮжноукраїнськ/11020200</t>
  </si>
  <si>
    <t xml:space="preserve">UA788999980334149860000014476</t>
  </si>
  <si>
    <t xml:space="preserve">ЗАВОДСЬКИЙ</t>
  </si>
  <si>
    <t xml:space="preserve">Миколаїв.ГУК/Заводськ.р-н/11020200</t>
  </si>
  <si>
    <t xml:space="preserve">UA218999980334119860000014480</t>
  </si>
  <si>
    <t xml:space="preserve">КОРАБЕЛЬНИЙ</t>
  </si>
  <si>
    <t xml:space="preserve">Миколаїв.ГУК/Корабел.р-н/11020200</t>
  </si>
  <si>
    <t xml:space="preserve">UA698999980334189860000014481</t>
  </si>
  <si>
    <t xml:space="preserve">ІНГУЛЬСЬКИЙ</t>
  </si>
  <si>
    <t xml:space="preserve">Миколаїв.ГУК/Інгульськ.р-н/11020200</t>
  </si>
  <si>
    <t xml:space="preserve">UA938999980334159860000014482</t>
  </si>
  <si>
    <t xml:space="preserve">ЦЕНТРАЛЬНИЙ</t>
  </si>
  <si>
    <t xml:space="preserve">Миколаїв.ГУК/Централ.р-н/11020200</t>
  </si>
  <si>
    <t xml:space="preserve">UA208999980334129860000014483</t>
  </si>
  <si>
    <t xml:space="preserve">Миколаїв.ГУК/тг с.Куцуруб/11020201</t>
  </si>
  <si>
    <t xml:space="preserve">UA478999980334119861000014366</t>
  </si>
  <si>
    <t xml:space="preserve">11020201</t>
  </si>
  <si>
    <t xml:space="preserve">Податок на прибуток підприємств та фінансових установ комунальної власності (району або міста республіканського (в АРК) та обласного значення)</t>
  </si>
  <si>
    <t xml:space="preserve">Миколаїв.ГУК/тг с.Благодатне/ 11020201</t>
  </si>
  <si>
    <t xml:space="preserve">UA228999980334159861000014368</t>
  </si>
  <si>
    <t xml:space="preserve">Миколаїв.ГУК/тг м.Баштанка/11020201</t>
  </si>
  <si>
    <t xml:space="preserve">UA148999980334189861000014370</t>
  </si>
  <si>
    <t xml:space="preserve">Миколаїв.ГУК/тг с.Коблеве/11020201</t>
  </si>
  <si>
    <t xml:space="preserve">UA628999980334129861000014372</t>
  </si>
  <si>
    <t xml:space="preserve">Миколаїв.ГУК/тг смтВеселинове/11020201</t>
  </si>
  <si>
    <t xml:space="preserve">UA378999980334169861000014374</t>
  </si>
  <si>
    <t xml:space="preserve">Миколаїв.ГУК/тгсмт Воскресен./11020201</t>
  </si>
  <si>
    <t xml:space="preserve">UA858999980334109861000014376</t>
  </si>
  <si>
    <t xml:space="preserve">Миколаїв.ГУК/тг с.Галицинове/11020201</t>
  </si>
  <si>
    <t xml:space="preserve">UA608999980334149861000014378</t>
  </si>
  <si>
    <t xml:space="preserve">Миколаїв.ГУК/тг с.Шевченкове/11020201</t>
  </si>
  <si>
    <t xml:space="preserve">UA528999980334179861000014380</t>
  </si>
  <si>
    <t xml:space="preserve">Миколаїв.ГУК/тгсмтОлександрів/11020201</t>
  </si>
  <si>
    <t xml:space="preserve">UA038999980334119861000014382</t>
  </si>
  <si>
    <t xml:space="preserve">Миколаїв.ГУК/тг с.Прибужани/11020201</t>
  </si>
  <si>
    <t xml:space="preserve">UA758999980334159861000014384</t>
  </si>
  <si>
    <t xml:space="preserve">Миколаїв.ГУК/тг с.Бузьке/11020201</t>
  </si>
  <si>
    <t xml:space="preserve">UA508999980334199861000014386</t>
  </si>
  <si>
    <t xml:space="preserve">Миколаїв.ГУК/тг с.Мостове/11020201</t>
  </si>
  <si>
    <t xml:space="preserve">UA988999980334139861000014388</t>
  </si>
  <si>
    <t xml:space="preserve">Миколаїв.ГУК/тг смт Доманiвка/11020201</t>
  </si>
  <si>
    <t xml:space="preserve">UA908999980334169861000014390</t>
  </si>
  <si>
    <t xml:space="preserve">Миколаїв.ГУК/тг с-ще Весняне/11020201</t>
  </si>
  <si>
    <t xml:space="preserve">UA168999980334149861000014394</t>
  </si>
  <si>
    <t xml:space="preserve">Миколаїв.ГУК/тг с.Нечаяне/11020201</t>
  </si>
  <si>
    <t xml:space="preserve">UA888999980334189861000014396</t>
  </si>
  <si>
    <t xml:space="preserve">Миколаїв.ГУК/тгсмт Ольшанське/11020201</t>
  </si>
  <si>
    <t xml:space="preserve">UA398999980334129861000014398</t>
  </si>
  <si>
    <t xml:space="preserve">Миколаїв.ГУК/тг с.Чорноморка/11020201</t>
  </si>
  <si>
    <t xml:space="preserve">UA148999980334169861000014400</t>
  </si>
  <si>
    <t xml:space="preserve">Миколаїв.ГУК/тгс-щеКам'янМiст/11020201</t>
  </si>
  <si>
    <t xml:space="preserve">UA628999980334109861000014402</t>
  </si>
  <si>
    <t xml:space="preserve">Миколаїв.ГУК/тг смт Арбузинка/11020201</t>
  </si>
  <si>
    <t xml:space="preserve">UA378999980334149861000014404</t>
  </si>
  <si>
    <t xml:space="preserve">Миколаїв.ГУК/тг смт Березанка/11020201</t>
  </si>
  <si>
    <t xml:space="preserve">UA128999980334189861000014406</t>
  </si>
  <si>
    <t xml:space="preserve">Миколаїв.ГУК/тг с.Дорошівка/11020201</t>
  </si>
  <si>
    <t xml:space="preserve">UA608999980334129861000014408</t>
  </si>
  <si>
    <t xml:space="preserve">Миколаїв.ГУК/тг с.Прибужжя/11020201</t>
  </si>
  <si>
    <t xml:space="preserve">UA528999980334159861000014410</t>
  </si>
  <si>
    <t xml:space="preserve">Миколаїв.ГУК/тг смт Казанка/11020201</t>
  </si>
  <si>
    <t xml:space="preserve">UA278999980334199861000014412</t>
  </si>
  <si>
    <t xml:space="preserve">Миколаїв.ГУК/тгсВолодимирівка/11020201</t>
  </si>
  <si>
    <t xml:space="preserve">UA758999980334139861000014414</t>
  </si>
  <si>
    <t xml:space="preserve">Миколаїв.ГУК/тг с-ще Рад.Сад/11020201</t>
  </si>
  <si>
    <t xml:space="preserve">UA508999980334179861000014416</t>
  </si>
  <si>
    <t xml:space="preserve">Миколаїв.ГУК/тг с-ще Широке/11020201</t>
  </si>
  <si>
    <t xml:space="preserve">UA908999980334149861000014420</t>
  </si>
  <si>
    <t xml:space="preserve">Миколаїв.ГУК/тг смт Березнег/11020201</t>
  </si>
  <si>
    <t xml:space="preserve">UA168999980334129861000014424</t>
  </si>
  <si>
    <t xml:space="preserve">Миколаїв.ГУК/тгс.Новомар‘ївка/11020201</t>
  </si>
  <si>
    <t xml:space="preserve">UA398999980334109861000014428</t>
  </si>
  <si>
    <t xml:space="preserve">Миколаїв.ГУК/тгВіл.Запорiжжя/11020201</t>
  </si>
  <si>
    <t xml:space="preserve">UA068999980334179861000014432</t>
  </si>
  <si>
    <t xml:space="preserve">Миколаїв.ГУК/тг с.Софiївка/11020201</t>
  </si>
  <si>
    <t xml:space="preserve">UA548999980334119861000014434</t>
  </si>
  <si>
    <t xml:space="preserve">Миколаїв.ГУК/тг м.Новий Буг/11020201</t>
  </si>
  <si>
    <t xml:space="preserve">UA298999980334159861000014436</t>
  </si>
  <si>
    <t xml:space="preserve">Миколаїв.ГУК/тг с.Сух.Єланець/11020201</t>
  </si>
  <si>
    <t xml:space="preserve">UA048999980334199861000014438</t>
  </si>
  <si>
    <t xml:space="preserve">Миколаїв.ГУК/тг с.Мигія/11020201</t>
  </si>
  <si>
    <t xml:space="preserve">UA698999980334129861000014440</t>
  </si>
  <si>
    <t xml:space="preserve">Миколаїв.ГУК/тг с.Горохiвське/11020201</t>
  </si>
  <si>
    <t xml:space="preserve">UA448999980334169861000014442</t>
  </si>
  <si>
    <t xml:space="preserve">Миколаїв.ГУК/тг м.Снiгурiвка/11020201</t>
  </si>
  <si>
    <t xml:space="preserve">UA928999980334109861000014444</t>
  </si>
  <si>
    <t xml:space="preserve">Миколаїв.ГУК/тг м.Вознесенськ/11020201</t>
  </si>
  <si>
    <t xml:space="preserve">UA678999980334149861000014446</t>
  </si>
  <si>
    <t xml:space="preserve">Миколаїв.ГУК/тг с.Iнгулка/11020201</t>
  </si>
  <si>
    <t xml:space="preserve">UA428999980334189861000014448</t>
  </si>
  <si>
    <t xml:space="preserve">Миколаїв.ГУК/тг с.Привiльне/11020201</t>
  </si>
  <si>
    <t xml:space="preserve">UA108999980334119861000014450</t>
  </si>
  <si>
    <t xml:space="preserve">Миколаїв.ГУК/тг смт Братське/11020201</t>
  </si>
  <si>
    <t xml:space="preserve">UA828999980334159861000014452</t>
  </si>
  <si>
    <t xml:space="preserve">Миколаїв.ГУК/тг смт Врадiївка/11020201</t>
  </si>
  <si>
    <t xml:space="preserve">UA578999980334199861000014454</t>
  </si>
  <si>
    <t xml:space="preserve">Миколаїв.ГУК/тг смт Єланець/11020201</t>
  </si>
  <si>
    <t xml:space="preserve">UA088999980334139861000014456</t>
  </si>
  <si>
    <t xml:space="preserve">Миколаїв.ГУК/тгс.Мішк.-Погор./11020201</t>
  </si>
  <si>
    <t xml:space="preserve">UA808999980334179861000014458</t>
  </si>
  <si>
    <t xml:space="preserve">Миколаїв.ГУК/тгсмтПервомайськ/11020201</t>
  </si>
  <si>
    <t xml:space="preserve">UA488999980334109861000014460</t>
  </si>
  <si>
    <t xml:space="preserve">Миколаїв.ГУК/тгсмтКриве Озеро/11020201</t>
  </si>
  <si>
    <t xml:space="preserve">UA238999980334149861000014462</t>
  </si>
  <si>
    <t xml:space="preserve">Миколаїв.ГУК/тг с.Степове/11020201</t>
  </si>
  <si>
    <t xml:space="preserve">UA958999980334189861000014464</t>
  </si>
  <si>
    <t xml:space="preserve">Миколаїв.ГУК/тгсКостянтинівка/11020201</t>
  </si>
  <si>
    <t xml:space="preserve">UA468999980334129861000014466</t>
  </si>
  <si>
    <t xml:space="preserve">Миколаїв.ГУК/тг м.Нова Одеса/11020201</t>
  </si>
  <si>
    <t xml:space="preserve">UA218999980334169861000014468</t>
  </si>
  <si>
    <t xml:space="preserve">Миколаїв.ГУК/тг м.Очаків/11020201</t>
  </si>
  <si>
    <t xml:space="preserve">UA138999980334199861000014470</t>
  </si>
  <si>
    <t xml:space="preserve">Миколаїв.ГУК/тгс.Синюхин Брiд/11020201</t>
  </si>
  <si>
    <t xml:space="preserve">UA618999980334139861000014472</t>
  </si>
  <si>
    <t xml:space="preserve">Миколаїв.ГУК/тг м.Первомайськ/11020201</t>
  </si>
  <si>
    <t xml:space="preserve">UA368999980334179861000014474</t>
  </si>
  <si>
    <t xml:space="preserve">Миколаїв.ГУК/тгмЮжноукраїнськ/11020201</t>
  </si>
  <si>
    <t xml:space="preserve">UA848999980334119861000014476</t>
  </si>
  <si>
    <t xml:space="preserve">Миколаїв.ГУК/Заводськ.р-н/11020201</t>
  </si>
  <si>
    <t xml:space="preserve">UA518999980334189861000014480</t>
  </si>
  <si>
    <t xml:space="preserve">Миколаїв.ГУК/Корабел.р-н/11020201</t>
  </si>
  <si>
    <t xml:space="preserve">UA758999980334159861000014481</t>
  </si>
  <si>
    <t xml:space="preserve">Миколаїв.ГУК/Інгульськ.р-н/11020201</t>
  </si>
  <si>
    <t xml:space="preserve">UA028999980334129861000014482</t>
  </si>
  <si>
    <t xml:space="preserve">Миколаїв.ГУК/Централ.р-н/11020201</t>
  </si>
  <si>
    <t xml:space="preserve">UA508999980334199861000014483</t>
  </si>
  <si>
    <t xml:space="preserve">Миколаїв.ГУК/тг с.Куцуруб/11020202</t>
  </si>
  <si>
    <t xml:space="preserve">UA808999980334129806000014366</t>
  </si>
  <si>
    <t xml:space="preserve">11020202</t>
  </si>
  <si>
    <t xml:space="preserve">Податок на прибуток підприємств та фінансових установ комунальної власності(об'єднаної територіальної громади, району у місті, міста районного значення, села, селища чи їх об'єднань)</t>
  </si>
  <si>
    <t xml:space="preserve">Миколаїв.ГУК/тг с.Благодатне/ 11020202</t>
  </si>
  <si>
    <t xml:space="preserve">UA558999980334169806000014368</t>
  </si>
  <si>
    <t xml:space="preserve">Миколаїв.ГУК/тг м.Баштанка/11020202</t>
  </si>
  <si>
    <t xml:space="preserve">UA478999980334199806000014370</t>
  </si>
  <si>
    <t xml:space="preserve">Миколаїв.ГУК/тг с.Коблеве/11020202</t>
  </si>
  <si>
    <t xml:space="preserve">UA958999980334139806000014372</t>
  </si>
  <si>
    <t xml:space="preserve">Миколаїв.ГУК/тг смтВеселинове/11020202</t>
  </si>
  <si>
    <t xml:space="preserve">UA708999980334179806000014374</t>
  </si>
  <si>
    <t xml:space="preserve">Миколаїв.ГУК/тгсмт Воскресен./11020202</t>
  </si>
  <si>
    <t xml:space="preserve">UA218999980334119806000014376</t>
  </si>
  <si>
    <t xml:space="preserve">Миколаїв.ГУК/тг с.Галицинове/11020202</t>
  </si>
  <si>
    <t xml:space="preserve">UA938999980334159806000014378</t>
  </si>
  <si>
    <t xml:space="preserve">Миколаїв.ГУК/тг с.Шевченкове/11020202</t>
  </si>
  <si>
    <t xml:space="preserve">UA858999980334189806000014380</t>
  </si>
  <si>
    <t xml:space="preserve">Миколаїв.ГУК/тгсмтОлександрів/11020202</t>
  </si>
  <si>
    <t xml:space="preserve">UA368999980334129806000014382</t>
  </si>
  <si>
    <t xml:space="preserve">Миколаїв.ГУК/тг с.Прибужани/11020202</t>
  </si>
  <si>
    <t xml:space="preserve">UA118999980334169806000014384</t>
  </si>
  <si>
    <t xml:space="preserve">Миколаїв.ГУК/тг с.Бузьке/11020202</t>
  </si>
  <si>
    <t xml:space="preserve">UA598999980334109806000014386</t>
  </si>
  <si>
    <t xml:space="preserve">Миколаїв.ГУК/тг с.Мостове/11020202</t>
  </si>
  <si>
    <t xml:space="preserve">UA348999980334149806000014388</t>
  </si>
  <si>
    <t xml:space="preserve">Миколаїв.ГУК/тг смт Доманiвка/11020202</t>
  </si>
  <si>
    <t xml:space="preserve">UA268999980334179806000014390</t>
  </si>
  <si>
    <t xml:space="preserve">Миколаїв.ГУК/тг с-ще Весняне/11020202</t>
  </si>
  <si>
    <t xml:space="preserve">UA498999980334159806000014394</t>
  </si>
  <si>
    <t xml:space="preserve">Миколаїв.ГУК/тг с.Нечаяне/11020202</t>
  </si>
  <si>
    <t xml:space="preserve">UA248999980334199806000014396</t>
  </si>
  <si>
    <t xml:space="preserve">Миколаїв.ГУК/тгсмт Ольшанське/11020202</t>
  </si>
  <si>
    <t xml:space="preserve">UA728999980334139806000014398</t>
  </si>
  <si>
    <t xml:space="preserve">Миколаїв.ГУК/тг с.Чорноморка/11020202</t>
  </si>
  <si>
    <t xml:space="preserve">UA478999980334179806000014400</t>
  </si>
  <si>
    <t xml:space="preserve">Миколаїв.ГУК/тгс-щеКам'янМiст/11020202</t>
  </si>
  <si>
    <t xml:space="preserve">UA958999980334119806000014402</t>
  </si>
  <si>
    <t xml:space="preserve">Миколаїв.ГУК/тг смт Арбузинка/11020202</t>
  </si>
  <si>
    <t xml:space="preserve">UA708999980334159806000014404</t>
  </si>
  <si>
    <t xml:space="preserve">Миколаїв.ГУК/тг смт Березанка/11020202</t>
  </si>
  <si>
    <t xml:space="preserve">UA458999980334199806000014406</t>
  </si>
  <si>
    <t xml:space="preserve">Миколаїв.ГУК/тг с.Дорошівка/11020202</t>
  </si>
  <si>
    <t xml:space="preserve">UA938999980334139806000014408</t>
  </si>
  <si>
    <t xml:space="preserve">Миколаїв.ГУК/тг с.Прибужжя/11020202</t>
  </si>
  <si>
    <t xml:space="preserve">UA858999980334169806000014410</t>
  </si>
  <si>
    <t xml:space="preserve">Миколаїв.ГУК/тг смт Казанка/11020202</t>
  </si>
  <si>
    <t xml:space="preserve">UA368999980334109806000014412</t>
  </si>
  <si>
    <t xml:space="preserve">Миколаїв.ГУК/тгсВолодимирівка/11020202</t>
  </si>
  <si>
    <t xml:space="preserve">UA118999980334149806000014414</t>
  </si>
  <si>
    <t xml:space="preserve">Миколаїв.ГУК/тг с-ще Рад.Сад/11020202</t>
  </si>
  <si>
    <t xml:space="preserve">UA838999980334189806000014416</t>
  </si>
  <si>
    <t xml:space="preserve">Миколаїв.ГУК/тг с-ще Широке/11020202</t>
  </si>
  <si>
    <t xml:space="preserve">UA268999980334159806000014420</t>
  </si>
  <si>
    <t xml:space="preserve">Миколаїв.ГУК/тг смт Березнег/11020202</t>
  </si>
  <si>
    <t xml:space="preserve">UA498999980334139806000014424</t>
  </si>
  <si>
    <t xml:space="preserve">Миколаїв.ГУК/тгс.Новомар‘ївка/11020202</t>
  </si>
  <si>
    <t xml:space="preserve">UA728999980334119806000014428</t>
  </si>
  <si>
    <t xml:space="preserve">Миколаїв.ГУК/тгВіл.Запорiжжя/11020202</t>
  </si>
  <si>
    <t xml:space="preserve">UA398999980334189806000014432</t>
  </si>
  <si>
    <t xml:space="preserve">Миколаїв.ГУК/тг с.Софiївка/11020202</t>
  </si>
  <si>
    <t xml:space="preserve">UA878999980334129806000014434</t>
  </si>
  <si>
    <t xml:space="preserve">Миколаїв.ГУК/тг м.Новий Буг/11020202</t>
  </si>
  <si>
    <t xml:space="preserve">UA628999980334169806000014436</t>
  </si>
  <si>
    <t xml:space="preserve">Миколаїв.ГУК/тг с.Сух.Єланець/11020202</t>
  </si>
  <si>
    <t xml:space="preserve">UA138999980334109806000014438</t>
  </si>
  <si>
    <t xml:space="preserve">Миколаїв.ГУК/тг с.Мигія/11020202</t>
  </si>
  <si>
    <t xml:space="preserve">UA058999980334139806000014440</t>
  </si>
  <si>
    <t xml:space="preserve">Миколаїв.ГУК/тг с.Горохiвське/11020202</t>
  </si>
  <si>
    <t xml:space="preserve">UA778999980334179806000014442</t>
  </si>
  <si>
    <t xml:space="preserve">Миколаїв.ГУК/тг м.Снiгурiвка/11020202</t>
  </si>
  <si>
    <t xml:space="preserve">UA288999980334119806000014444</t>
  </si>
  <si>
    <t xml:space="preserve">Миколаїв.ГУК/тг м.Вознесенськ/11020202</t>
  </si>
  <si>
    <t xml:space="preserve">UA038999980334159806000014446</t>
  </si>
  <si>
    <t xml:space="preserve">Миколаїв.ГУК/тг с.Iнгулка/11020202</t>
  </si>
  <si>
    <t xml:space="preserve">UA758999980334199806000014448</t>
  </si>
  <si>
    <t xml:space="preserve">Миколаїв.ГУК/тг с.Привiльне/11020202</t>
  </si>
  <si>
    <t xml:space="preserve">UA438999980334129806000014450</t>
  </si>
  <si>
    <t xml:space="preserve">Миколаїв.ГУК/тг смт Братське/11020202</t>
  </si>
  <si>
    <t xml:space="preserve">UA188999980334169806000014452</t>
  </si>
  <si>
    <t xml:space="preserve">Миколаїв.ГУК/тг смт Врадiївка/11020202</t>
  </si>
  <si>
    <t xml:space="preserve">UA668999980334109806000014454</t>
  </si>
  <si>
    <t xml:space="preserve">Миколаїв.ГУК/тг смт Єланець/11020202</t>
  </si>
  <si>
    <t xml:space="preserve">UA418999980334149806000014456</t>
  </si>
  <si>
    <t xml:space="preserve">Миколаїв.ГУК/тгс.Мішк.-Погор./11020202</t>
  </si>
  <si>
    <t xml:space="preserve">UA168999980334189806000014458</t>
  </si>
  <si>
    <t xml:space="preserve">Миколаїв.ГУК/тгсмтПервомайськ/11020202</t>
  </si>
  <si>
    <t xml:space="preserve">UA818999980334119806000014460</t>
  </si>
  <si>
    <t xml:space="preserve">Миколаїв.ГУК/тгсмтКриве Озеро/11020202</t>
  </si>
  <si>
    <t xml:space="preserve">UA568999980334159806000014462</t>
  </si>
  <si>
    <t xml:space="preserve">Миколаїв.ГУК/тг с.Степове/11020202</t>
  </si>
  <si>
    <t xml:space="preserve">UA318999980334199806000014464</t>
  </si>
  <si>
    <t xml:space="preserve">Миколаїв.ГУК/тгсКостянтинівка/11020202</t>
  </si>
  <si>
    <t xml:space="preserve">UA798999980334139806000014466</t>
  </si>
  <si>
    <t xml:space="preserve">Миколаїв.ГУК/тг м.Нова Одеса/11020202</t>
  </si>
  <si>
    <t xml:space="preserve">UA548999980334179806000014468</t>
  </si>
  <si>
    <t xml:space="preserve">Миколаїв.ГУК/тг м.Очаків/11020202</t>
  </si>
  <si>
    <t xml:space="preserve">UA228999980334109806000014470</t>
  </si>
  <si>
    <t xml:space="preserve">Миколаїв.ГУК/тгс.Синюхин Брiд/11020202</t>
  </si>
  <si>
    <t xml:space="preserve">UA948999980334149806000014472</t>
  </si>
  <si>
    <t xml:space="preserve">Миколаїв.ГУК/тг м.Первомайськ/11020202</t>
  </si>
  <si>
    <t xml:space="preserve">UA698999980334189806000014474</t>
  </si>
  <si>
    <t xml:space="preserve">Миколаїв.ГУК/тгмЮжноукраїнськ/11020202</t>
  </si>
  <si>
    <t xml:space="preserve">UA208999980334129806000014476</t>
  </si>
  <si>
    <t xml:space="preserve">Миколаїв.ГУК/Заводськ.р-н/11020202</t>
  </si>
  <si>
    <t xml:space="preserve">UA848999980334199806000014480</t>
  </si>
  <si>
    <t xml:space="preserve">Миколаїв.ГУК/Корабел.р-н/11020202</t>
  </si>
  <si>
    <t xml:space="preserve">UA118999980334169806000014481</t>
  </si>
  <si>
    <t xml:space="preserve">Миколаїв.ГУК/Інгульськ.р-н/11020202</t>
  </si>
  <si>
    <t xml:space="preserve">UA358999980334139806000014482</t>
  </si>
  <si>
    <t xml:space="preserve">Миколаїв.ГУК/Централ.р-н/11020202</t>
  </si>
  <si>
    <t xml:space="preserve">UA598999980334109806000014483</t>
  </si>
  <si>
    <t xml:space="preserve">Миколаїв.ГУК/тг с.Куцуруб/13010200</t>
  </si>
  <si>
    <t xml:space="preserve">UA158999980314090502000014366</t>
  </si>
  <si>
    <t xml:space="preserve">13010200</t>
  </si>
  <si>
    <t xml:space="preserve">Рентна плата за спеціальне використання лісових ресурсів (крім 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Миколаїв.ГУК/тг с.Благодатне/ 13010200</t>
  </si>
  <si>
    <t xml:space="preserve">UA638999980314030502000014368</t>
  </si>
  <si>
    <t xml:space="preserve">Миколаїв.ГУК/тг м.Баштанка/13010200</t>
  </si>
  <si>
    <t xml:space="preserve">UA558999980314060502000014370</t>
  </si>
  <si>
    <t xml:space="preserve">Миколаїв.ГУК/тг с.Коблеве/13010200</t>
  </si>
  <si>
    <t xml:space="preserve">UA068999980314000502000014372</t>
  </si>
  <si>
    <t xml:space="preserve">Миколаїв.ГУК/тг смтВеселинове/13010200</t>
  </si>
  <si>
    <t xml:space="preserve">UA788999980314040502000014374</t>
  </si>
  <si>
    <t xml:space="preserve">Миколаїв.ГУК/тгсмт Воскресен./13010200</t>
  </si>
  <si>
    <t xml:space="preserve">UA538999980314080502000014376</t>
  </si>
  <si>
    <t xml:space="preserve">Миколаїв.ГУК/тг с.Галицинове/13010200</t>
  </si>
  <si>
    <t xml:space="preserve">UA048999980314020502000014378</t>
  </si>
  <si>
    <t xml:space="preserve">Миколаїв.ГУК/тг с.Шевченкове/13010200</t>
  </si>
  <si>
    <t xml:space="preserve">UA938999980314050502000014380</t>
  </si>
  <si>
    <t xml:space="preserve">Миколаїв.ГУК/тгсмтОлександрів/13010200</t>
  </si>
  <si>
    <t xml:space="preserve">UA688999980314090502000014382</t>
  </si>
  <si>
    <t xml:space="preserve">Миколаїв.ГУК/тг с.Прибужани/13010200</t>
  </si>
  <si>
    <t xml:space="preserve">UA198999980314030502000014384</t>
  </si>
  <si>
    <t xml:space="preserve">Миколаїв.ГУК/тг с.Бузьке/13010200</t>
  </si>
  <si>
    <t xml:space="preserve">UA918999980314070502000014386</t>
  </si>
  <si>
    <t xml:space="preserve">Миколаїв.ГУК/тг с.Мостове/13010200</t>
  </si>
  <si>
    <t xml:space="preserve">UA428999980314010502000014388</t>
  </si>
  <si>
    <t xml:space="preserve">Миколаїв.ГУК/тг смт Доманiвка/13010200</t>
  </si>
  <si>
    <t xml:space="preserve">UA348999980314040502000014390</t>
  </si>
  <si>
    <t xml:space="preserve">Миколаїв.ГУК/тг с-ще Весняне/13010200</t>
  </si>
  <si>
    <t xml:space="preserve">UA578999980314020502000014394</t>
  </si>
  <si>
    <t xml:space="preserve">Миколаїв.ГУК/тг с.Нечаяне/13010200</t>
  </si>
  <si>
    <t xml:space="preserve">UA328999980314060502000014396</t>
  </si>
  <si>
    <t xml:space="preserve">Миколаїв.ГУК/тгсмт Ольшанське/13010200</t>
  </si>
  <si>
    <t xml:space="preserve">UA808999980314000502000014398</t>
  </si>
  <si>
    <t xml:space="preserve">Миколаїв.ГУК/тг с.Чорноморка/13010200</t>
  </si>
  <si>
    <t xml:space="preserve">UA558999980314040502000014400</t>
  </si>
  <si>
    <t xml:space="preserve">Миколаїв.ГУК/тгс-щеКам'янМiст/13010200</t>
  </si>
  <si>
    <t xml:space="preserve">UA308999980314080502000014402</t>
  </si>
  <si>
    <t xml:space="preserve">Миколаїв.ГУК/тг смт Арбузинка/13010200</t>
  </si>
  <si>
    <t xml:space="preserve">UA788999980314020502000014404</t>
  </si>
  <si>
    <t xml:space="preserve">Миколаїв.ГУК/тг смт Березанка/13010200</t>
  </si>
  <si>
    <t xml:space="preserve">UA538999980314060502000014406</t>
  </si>
  <si>
    <t xml:space="preserve">Миколаїв.ГУК/тг с.Дорошівка/13010200</t>
  </si>
  <si>
    <t xml:space="preserve">UA048999980314000502000014408</t>
  </si>
  <si>
    <t xml:space="preserve">Миколаїв.ГУК/тг с.Прибужжя/13010200</t>
  </si>
  <si>
    <t xml:space="preserve">UA938999980314030502000014410</t>
  </si>
  <si>
    <t xml:space="preserve">Миколаїв.ГУК/тг смт Казанка/13010200</t>
  </si>
  <si>
    <t xml:space="preserve">UA688999980314070502000014412</t>
  </si>
  <si>
    <t xml:space="preserve">Миколаїв.ГУК/тгсВолодимирівка/13010200</t>
  </si>
  <si>
    <t xml:space="preserve">UA198999980314010502000014414</t>
  </si>
  <si>
    <t xml:space="preserve">Миколаїв.ГУК/тг с-ще Рад.Сад/13010200</t>
  </si>
  <si>
    <t xml:space="preserve">UA918999980314050502000014416</t>
  </si>
  <si>
    <t xml:space="preserve">Миколаїв.ГУК/тг с-ще Широке/13010200</t>
  </si>
  <si>
    <t xml:space="preserve">UA348999980314020502000014420</t>
  </si>
  <si>
    <t xml:space="preserve">Миколаїв.ГУК/тг смт Березнег/13010200</t>
  </si>
  <si>
    <t xml:space="preserve">UA578999980314000502000014424</t>
  </si>
  <si>
    <t xml:space="preserve">Миколаїв.ГУК/тгс.Новомар‘ївка/13010200</t>
  </si>
  <si>
    <t xml:space="preserve">UA078999980314080502000014428</t>
  </si>
  <si>
    <t xml:space="preserve">Миколаїв.ГУК/тгВіл.Запорiжжя/13010200</t>
  </si>
  <si>
    <t xml:space="preserve">UA478999980314050502000014432</t>
  </si>
  <si>
    <t xml:space="preserve">Миколаїв.ГУК/тг с.Софiївка/13010200</t>
  </si>
  <si>
    <t xml:space="preserve">UA228999980314090502000014434</t>
  </si>
  <si>
    <t xml:space="preserve">Миколаїв.ГУК/тг м.Новий Буг/13010200</t>
  </si>
  <si>
    <t xml:space="preserve">UA708999980314030502000014436</t>
  </si>
  <si>
    <t xml:space="preserve">Миколаїв.ГУК/тг с.Сух.Єланець/13010200</t>
  </si>
  <si>
    <t xml:space="preserve">UA458999980314070502000014438</t>
  </si>
  <si>
    <t xml:space="preserve">Миколаїв.ГУК/тг с.Мигія/13010200</t>
  </si>
  <si>
    <t xml:space="preserve">UA138999980314000502000014440</t>
  </si>
  <si>
    <t xml:space="preserve">Миколаїв.ГУК/тг с.Горохiвське/13010200</t>
  </si>
  <si>
    <t xml:space="preserve">UA858999980314040502000014442</t>
  </si>
  <si>
    <t xml:space="preserve">Миколаїв.ГУК/тг м.Снiгурiвка/13010200</t>
  </si>
  <si>
    <t xml:space="preserve">UA608999980314080502000014444</t>
  </si>
  <si>
    <t xml:space="preserve">Миколаїв.ГУК/тг м.Вознесенськ/13010200</t>
  </si>
  <si>
    <t xml:space="preserve">UA118999980314020502000014446</t>
  </si>
  <si>
    <t xml:space="preserve">Миколаїв.ГУК/тг с.Iнгулка/13010200</t>
  </si>
  <si>
    <t xml:space="preserve">UA838999980314060502000014448</t>
  </si>
  <si>
    <t xml:space="preserve">Миколаїв.ГУК/тг с.Привiльне/13010200</t>
  </si>
  <si>
    <t xml:space="preserve">UA758999980314090502000014450</t>
  </si>
  <si>
    <t xml:space="preserve">Миколаїв.ГУК/тг смт Братське/13010200</t>
  </si>
  <si>
    <t xml:space="preserve">UA268999980314030502000014452</t>
  </si>
  <si>
    <t xml:space="preserve">Миколаїв.ГУК/тг смт Врадiївка/13010200</t>
  </si>
  <si>
    <t xml:space="preserve">UA988999980314070502000014454</t>
  </si>
  <si>
    <t xml:space="preserve">Миколаїв.ГУК/тг смт Єланець/13010200</t>
  </si>
  <si>
    <t xml:space="preserve">UA498999980314010502000014456</t>
  </si>
  <si>
    <t xml:space="preserve">Миколаїв.ГУК/тгс.Мішк.-Погор./13010200</t>
  </si>
  <si>
    <t xml:space="preserve">UA248999980314050502000014458</t>
  </si>
  <si>
    <t xml:space="preserve">Миколаїв.ГУК/тгсмтПервомайськ/13010200</t>
  </si>
  <si>
    <t xml:space="preserve">UA168999980314080502000014460</t>
  </si>
  <si>
    <t xml:space="preserve">Миколаїв.ГУК/тгсмтКриве Озеро/13010200</t>
  </si>
  <si>
    <t xml:space="preserve">UA648999980314020502000014462</t>
  </si>
  <si>
    <t xml:space="preserve">Миколаїв.ГУК/тг с.Степове/13010200</t>
  </si>
  <si>
    <t xml:space="preserve">UA398999980314060502000014464</t>
  </si>
  <si>
    <t xml:space="preserve">Миколаїв.ГУК/тгсКостянтинівка/13010200</t>
  </si>
  <si>
    <t xml:space="preserve">UA878999980314000502000014466</t>
  </si>
  <si>
    <t xml:space="preserve">Миколаїв.ГУК/тг м.Нова Одеса/13010200</t>
  </si>
  <si>
    <t xml:space="preserve">UA628999980314040502000014468</t>
  </si>
  <si>
    <t xml:space="preserve">Миколаїв.ГУК/тг м.Очаків/13010200</t>
  </si>
  <si>
    <t xml:space="preserve">UA548999980314070502000014470</t>
  </si>
  <si>
    <t xml:space="preserve">Миколаїв.ГУК/тгс.Синюхин Брiд/13010200</t>
  </si>
  <si>
    <t xml:space="preserve">UA058999980314010502000014472</t>
  </si>
  <si>
    <t xml:space="preserve">Миколаїв.ГУК/тг м.Первомайськ/13010200</t>
  </si>
  <si>
    <t xml:space="preserve">UA778999980314050502000014474</t>
  </si>
  <si>
    <t xml:space="preserve">Миколаїв.ГУК/тгмЮжноукраїнськ/13010200</t>
  </si>
  <si>
    <t xml:space="preserve">UA528999980314090502000014476</t>
  </si>
  <si>
    <t xml:space="preserve">Миколаїв.ГУК/Заводськ.р-н/13010200</t>
  </si>
  <si>
    <t xml:space="preserve">UA928999980314060502000014480</t>
  </si>
  <si>
    <t xml:space="preserve">Миколаїв.ГУК/Корабел.р-н/13010200</t>
  </si>
  <si>
    <t xml:space="preserve">UA198999980314030502000014481</t>
  </si>
  <si>
    <t xml:space="preserve">Миколаїв.ГУК/Інгульськ.р-н/13010200</t>
  </si>
  <si>
    <t xml:space="preserve">UA438999980314000502000014482</t>
  </si>
  <si>
    <t xml:space="preserve">Миколаїв.ГУК/Централ.р-н/13010200</t>
  </si>
  <si>
    <t xml:space="preserve">UA918999980314070502000014483</t>
  </si>
  <si>
    <t xml:space="preserve">Миколаїв.ГУК/тг с.Куцуруб/13020200</t>
  </si>
  <si>
    <t xml:space="preserve">UA278999980314030504000014366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Миколаїв.ГУК/тг с.Благодатне/ 13020200</t>
  </si>
  <si>
    <t xml:space="preserve">UA028999980314070504000014368</t>
  </si>
  <si>
    <t xml:space="preserve">Миколаїв.ГУК/тг м.Баштанка/13020200</t>
  </si>
  <si>
    <t xml:space="preserve">UA678999980314000504000014370</t>
  </si>
  <si>
    <t xml:space="preserve">Миколаїв.ГУК/тг с.Коблеве/13020200</t>
  </si>
  <si>
    <t xml:space="preserve">UA428999980314040504000014372</t>
  </si>
  <si>
    <t xml:space="preserve">Миколаїв.ГУК/тг смтВеселинове/13020200</t>
  </si>
  <si>
    <t xml:space="preserve">UA178999980314080504000014374</t>
  </si>
  <si>
    <t xml:space="preserve">Миколаїв.ГУК/тгсмт Воскресен./13020200</t>
  </si>
  <si>
    <t xml:space="preserve">UA658999980314020504000014376</t>
  </si>
  <si>
    <t xml:space="preserve">Миколаїв.ГУК/тг с.Галицинове/13020200</t>
  </si>
  <si>
    <t xml:space="preserve">UA408999980314060504000014378</t>
  </si>
  <si>
    <t xml:space="preserve">Миколаїв.ГУК/тг с.Шевченкове/13020200</t>
  </si>
  <si>
    <t xml:space="preserve">UA328999980314090504000014380</t>
  </si>
  <si>
    <t xml:space="preserve">Миколаїв.ГУК/тгсмтОлександрів/13020200</t>
  </si>
  <si>
    <t xml:space="preserve">UA808999980314030504000014382</t>
  </si>
  <si>
    <t xml:space="preserve">Миколаїв.ГУК/тг с.Прибужани/13020200</t>
  </si>
  <si>
    <t xml:space="preserve">UA558999980314070504000014384</t>
  </si>
  <si>
    <t xml:space="preserve">Миколаїв.ГУК/тг с.Бузьке/13020200</t>
  </si>
  <si>
    <t xml:space="preserve">UA068999980314010504000014386</t>
  </si>
  <si>
    <t xml:space="preserve">Миколаїв.ГУК/тг с.Мостове/13020200</t>
  </si>
  <si>
    <t xml:space="preserve">UA788999980314050504000014388</t>
  </si>
  <si>
    <t xml:space="preserve">Миколаїв.ГУК/тг смт Доманiвка/13020200</t>
  </si>
  <si>
    <t xml:space="preserve">UA708999980314080504000014390</t>
  </si>
  <si>
    <t xml:space="preserve">Миколаїв.ГУК/тг с-ще Весняне/13020200</t>
  </si>
  <si>
    <t xml:space="preserve">UA938999980314060504000014394</t>
  </si>
  <si>
    <t xml:space="preserve">Миколаїв.ГУК/тг с.Нечаяне/13020200</t>
  </si>
  <si>
    <t xml:space="preserve">UA448999980314000504000014396</t>
  </si>
  <si>
    <t xml:space="preserve">Миколаїв.ГУК/тгсмт Ольшанське/13020200</t>
  </si>
  <si>
    <t xml:space="preserve">UA198999980314040504000014398</t>
  </si>
  <si>
    <t xml:space="preserve">Миколаїв.ГУК/тг с.Чорноморка/13020200</t>
  </si>
  <si>
    <t xml:space="preserve">UA918999980314080504000014400</t>
  </si>
  <si>
    <t xml:space="preserve">Миколаїв.ГУК/тгс-щеКам'янМiст/13020200</t>
  </si>
  <si>
    <t xml:space="preserve">UA428999980314020504000014402</t>
  </si>
  <si>
    <t xml:space="preserve">Миколаїв.ГУК/тг смт Арбузинка/13020200</t>
  </si>
  <si>
    <t xml:space="preserve">UA178999980314060504000014404</t>
  </si>
  <si>
    <t xml:space="preserve">Миколаїв.ГУК/тг смт Березанка/13020200</t>
  </si>
  <si>
    <t xml:space="preserve">UA658999980314000504000014406</t>
  </si>
  <si>
    <t xml:space="preserve">Миколаїв.ГУК/тг с.Дорошівка/13020200</t>
  </si>
  <si>
    <t xml:space="preserve">UA408999980314040504000014408</t>
  </si>
  <si>
    <t xml:space="preserve">Миколаїв.ГУК/тг с.Прибужжя/13020200</t>
  </si>
  <si>
    <t xml:space="preserve">UA328999980314070504000014410</t>
  </si>
  <si>
    <t xml:space="preserve">Миколаїв.ГУК/тг смт Казанка/13020200</t>
  </si>
  <si>
    <t xml:space="preserve">UA808999980314010504000014412</t>
  </si>
  <si>
    <t xml:space="preserve">Миколаїв.ГУК/тгсВолодимирівка/13020200</t>
  </si>
  <si>
    <t xml:space="preserve">UA558999980314050504000014414</t>
  </si>
  <si>
    <t xml:space="preserve">Миколаїв.ГУК/тг с-ще Рад.Сад/13020200</t>
  </si>
  <si>
    <t xml:space="preserve">UA308999980314090504000014416</t>
  </si>
  <si>
    <t xml:space="preserve">Миколаїв.ГУК/тг с-ще Широке/13020200</t>
  </si>
  <si>
    <t xml:space="preserve">UA708999980314060504000014420</t>
  </si>
  <si>
    <t xml:space="preserve">Миколаїв.ГУК/тг смт Березнег/13020200</t>
  </si>
  <si>
    <t xml:space="preserve">UA938999980314040504000014424</t>
  </si>
  <si>
    <t xml:space="preserve">Миколаїв.ГУК/тгс.Новомар‘ївка/13020200</t>
  </si>
  <si>
    <t xml:space="preserve">UA198999980314020504000014428</t>
  </si>
  <si>
    <t xml:space="preserve">Миколаїв.ГУК/тгВіл.Запорiжжя/13020200</t>
  </si>
  <si>
    <t xml:space="preserve">UA838999980314090504000014432</t>
  </si>
  <si>
    <t xml:space="preserve">Миколаїв.ГУК/тг с.Софiївка/13020200</t>
  </si>
  <si>
    <t xml:space="preserve">UA348999980314030504000014434</t>
  </si>
  <si>
    <t xml:space="preserve">Миколаїв.ГУК/тг м.Новий Буг/13020200</t>
  </si>
  <si>
    <t xml:space="preserve">UA098999980314070504000014436</t>
  </si>
  <si>
    <t xml:space="preserve">Миколаїв.ГУК/тг с.Сух.Єланець/13020200</t>
  </si>
  <si>
    <t xml:space="preserve">UA578999980314010504000014438</t>
  </si>
  <si>
    <t xml:space="preserve">Миколаїв.ГУК/тг с.Мигія/13020200</t>
  </si>
  <si>
    <t xml:space="preserve">UA498999980314040504000014440</t>
  </si>
  <si>
    <t xml:space="preserve">Миколаїв.ГУК/тг с.Горохiвське/13020200</t>
  </si>
  <si>
    <t xml:space="preserve">UA248999980314080504000014442</t>
  </si>
  <si>
    <t xml:space="preserve">Миколаїв.ГУК/тг м.Снiгурiвка/13020200</t>
  </si>
  <si>
    <t xml:space="preserve">UA728999980314020504000014444</t>
  </si>
  <si>
    <t xml:space="preserve">Миколаїв.ГУК/тг м.Вознесенськ/13020200</t>
  </si>
  <si>
    <t xml:space="preserve">UA478999980314060504000014446</t>
  </si>
  <si>
    <t xml:space="preserve">Миколаїв.ГУК/тг с.Iнгулка/13020200</t>
  </si>
  <si>
    <t xml:space="preserve">UA958999980314000504000014448</t>
  </si>
  <si>
    <t xml:space="preserve">Миколаїв.ГУК/тг с.Привiльне/13020200</t>
  </si>
  <si>
    <t xml:space="preserve">UA878999980314030504000014450</t>
  </si>
  <si>
    <t xml:space="preserve">Миколаїв.ГУК/тг смт Братське/13020200</t>
  </si>
  <si>
    <t xml:space="preserve">UA628999980314070504000014452</t>
  </si>
  <si>
    <t xml:space="preserve">Миколаїв.ГУК/тг смт Врадiївка/13020200</t>
  </si>
  <si>
    <t xml:space="preserve">UA138999980314010504000014454</t>
  </si>
  <si>
    <t xml:space="preserve">Миколаїв.ГУК/тг смт Єланець/13020200</t>
  </si>
  <si>
    <t xml:space="preserve">UA858999980314050504000014456</t>
  </si>
  <si>
    <t xml:space="preserve">Миколаїв.ГУК/тгс.Мішк.-Погор./13020200</t>
  </si>
  <si>
    <t xml:space="preserve">UA608999980314090504000014458</t>
  </si>
  <si>
    <t xml:space="preserve">Миколаїв.ГУК/тгсмтПервомайськ/13020200</t>
  </si>
  <si>
    <t xml:space="preserve">UA288999980314020504000014460</t>
  </si>
  <si>
    <t xml:space="preserve">Миколаїв.ГУК/тгсмтКриве Озеро/13020200</t>
  </si>
  <si>
    <t xml:space="preserve">UA038999980314060504000014462</t>
  </si>
  <si>
    <t xml:space="preserve">Миколаїв.ГУК/тг с.Степове/13020200</t>
  </si>
  <si>
    <t xml:space="preserve">UA518999980314000504000014464</t>
  </si>
  <si>
    <t xml:space="preserve">Миколаїв.ГУК/тгсКостянтинівка/13020200</t>
  </si>
  <si>
    <t xml:space="preserve">UA268999980314040504000014466</t>
  </si>
  <si>
    <t xml:space="preserve">Миколаїв.ГУК/тг м.Нова Одеса/13020200</t>
  </si>
  <si>
    <t xml:space="preserve">UA988999980314080504000014468</t>
  </si>
  <si>
    <t xml:space="preserve">Миколаїв.ГУК/тг м.Очаків/13020200</t>
  </si>
  <si>
    <t xml:space="preserve">UA668999980314010504000014470</t>
  </si>
  <si>
    <t xml:space="preserve">Миколаїв.ГУК/тгс.Синюхин Брiд/13020200</t>
  </si>
  <si>
    <t xml:space="preserve">UA418999980314050504000014472</t>
  </si>
  <si>
    <t xml:space="preserve">Миколаїв.ГУК/тг м.Первомайськ/13020200</t>
  </si>
  <si>
    <t xml:space="preserve">UA168999980314090504000014474</t>
  </si>
  <si>
    <t xml:space="preserve">Миколаїв.ГУК/тгмЮжноукраїнськ/13020200</t>
  </si>
  <si>
    <t xml:space="preserve">UA648999980314030504000014476</t>
  </si>
  <si>
    <t xml:space="preserve">Миколаїв.ГУК/Заводськ.р-н/13020200</t>
  </si>
  <si>
    <t xml:space="preserve">UA078999980314000504000014480</t>
  </si>
  <si>
    <t xml:space="preserve">Миколаїв.ГУК/Корабел.р-н/13020200</t>
  </si>
  <si>
    <t xml:space="preserve">UA558999980314070504000014481</t>
  </si>
  <si>
    <t xml:space="preserve">Миколаїв.ГУК/Інгульськ.р-н/13020200</t>
  </si>
  <si>
    <t xml:space="preserve">UA798999980314040504000014482</t>
  </si>
  <si>
    <t xml:space="preserve">Миколаїв.ГУК/Централ.р-н/13020200</t>
  </si>
  <si>
    <t xml:space="preserve">UA068999980314010504000014483</t>
  </si>
  <si>
    <t xml:space="preserve">Миколаїв.ГУК/тг с.Куцуруб/13020400</t>
  </si>
  <si>
    <t xml:space="preserve">UA338999980314000505000014366</t>
  </si>
  <si>
    <t xml:space="preserve">13020400</t>
  </si>
  <si>
    <t xml:space="preserve">Надходження  рентної плати за спеціальне використання води від підприємств житлово-комунального господарства</t>
  </si>
  <si>
    <t xml:space="preserve">Миколаїв.ГУК/тг с.Благодатне/ 13020400</t>
  </si>
  <si>
    <t xml:space="preserve">UA088999980314040505000014368</t>
  </si>
  <si>
    <t xml:space="preserve">Миколаїв.ГУК/тг м.Баштанка/13020400</t>
  </si>
  <si>
    <t xml:space="preserve">UA978999980314070505000014370</t>
  </si>
  <si>
    <t xml:space="preserve">Миколаїв.ГУК/тг с.Коблеве/13020400</t>
  </si>
  <si>
    <t xml:space="preserve">UA488999980314010505000014372</t>
  </si>
  <si>
    <t xml:space="preserve">Миколаїв.ГУК/тг смтВеселинове/13020400</t>
  </si>
  <si>
    <t xml:space="preserve">UA238999980314050505000014374</t>
  </si>
  <si>
    <t xml:space="preserve">Миколаїв.ГУК/тгсмт Воскресен./13020400</t>
  </si>
  <si>
    <t xml:space="preserve">UA958999980314090505000014376</t>
  </si>
  <si>
    <t xml:space="preserve">Миколаїв.ГУК/тг с.Галицинове/13020400</t>
  </si>
  <si>
    <t xml:space="preserve">UA468999980314030505000014378</t>
  </si>
  <si>
    <t xml:space="preserve">Миколаїв.ГУК/тг с.Шевченкове/13020400</t>
  </si>
  <si>
    <t xml:space="preserve">UA388999980314060505000014380</t>
  </si>
  <si>
    <t xml:space="preserve">Миколаїв.ГУК/тгсмтОлександрів/13020400</t>
  </si>
  <si>
    <t xml:space="preserve">UA868999980314000505000014382</t>
  </si>
  <si>
    <t xml:space="preserve">Миколаїв.ГУК/тг с.Прибужани/13020400</t>
  </si>
  <si>
    <t xml:space="preserve">UA618999980314040505000014384</t>
  </si>
  <si>
    <t xml:space="preserve">Миколаїв.ГУК/тг с.Бузьке/13020400</t>
  </si>
  <si>
    <t xml:space="preserve">UA368999980314080505000014386</t>
  </si>
  <si>
    <t xml:space="preserve">Миколаїв.ГУК/тг с.Мостове/13020400</t>
  </si>
  <si>
    <t xml:space="preserve">UA848999980314020505000014388</t>
  </si>
  <si>
    <t xml:space="preserve">Миколаїв.ГУК/тг смт Доманiвка/13020400</t>
  </si>
  <si>
    <t xml:space="preserve">UA768999980314050505000014390</t>
  </si>
  <si>
    <t xml:space="preserve">Миколаїв.ГУК/тг с-ще Весняне/13020400</t>
  </si>
  <si>
    <t xml:space="preserve">UA028999980314030505000014394</t>
  </si>
  <si>
    <t xml:space="preserve">Миколаїв.ГУК/тг с.Нечаяне/13020400</t>
  </si>
  <si>
    <t xml:space="preserve">UA748999980314070505000014396</t>
  </si>
  <si>
    <t xml:space="preserve">Миколаїв.ГУК/тгсмт Ольшанське/13020400</t>
  </si>
  <si>
    <t xml:space="preserve">UA258999980314010505000014398</t>
  </si>
  <si>
    <t xml:space="preserve">Миколаїв.ГУК/тг с.Чорноморка/13020400</t>
  </si>
  <si>
    <t xml:space="preserve">UA978999980314050505000014400</t>
  </si>
  <si>
    <t xml:space="preserve">Миколаїв.ГУК/тгс-щеКам'янМiст/13020400</t>
  </si>
  <si>
    <t xml:space="preserve">UA728999980314090505000014402</t>
  </si>
  <si>
    <t xml:space="preserve">Миколаїв.ГУК/тг смт Арбузинка/13020400</t>
  </si>
  <si>
    <t xml:space="preserve">UA238999980314030505000014404</t>
  </si>
  <si>
    <t xml:space="preserve">Миколаїв.ГУК/тг смт Березанка/13020400</t>
  </si>
  <si>
    <t xml:space="preserve">UA958999980314070505000014406</t>
  </si>
  <si>
    <t xml:space="preserve">Миколаїв.ГУК/тг с.Дорошівка/13020400</t>
  </si>
  <si>
    <t xml:space="preserve">UA468999980314010505000014408</t>
  </si>
  <si>
    <t xml:space="preserve">Миколаїв.ГУК/тг с.Прибужжя/13020400</t>
  </si>
  <si>
    <t xml:space="preserve">UA388999980314040505000014410</t>
  </si>
  <si>
    <t xml:space="preserve">Миколаїв.ГУК/тг смт Казанка/13020400</t>
  </si>
  <si>
    <t xml:space="preserve">UA138999980314080505000014412</t>
  </si>
  <si>
    <t xml:space="preserve">Миколаїв.ГУК/тгсВолодимирівка/13020400</t>
  </si>
  <si>
    <t xml:space="preserve">UA618999980314020505000014414</t>
  </si>
  <si>
    <t xml:space="preserve">Миколаїв.ГУК/тг с-ще Рад.Сад/13020400</t>
  </si>
  <si>
    <t xml:space="preserve">UA368999980314060505000014416</t>
  </si>
  <si>
    <t xml:space="preserve">Миколаїв.ГУК/тг с-ще Широке/13020400</t>
  </si>
  <si>
    <t xml:space="preserve">UA768999980314030505000014420</t>
  </si>
  <si>
    <t xml:space="preserve">Миколаїв.ГУК/тг смт Березнег/13020400</t>
  </si>
  <si>
    <t xml:space="preserve">UA028999980314010505000014424</t>
  </si>
  <si>
    <t xml:space="preserve">Миколаїв.ГУК/тгс.Новомар‘ївка/13020400</t>
  </si>
  <si>
    <t xml:space="preserve">UA498999980314090505000014428</t>
  </si>
  <si>
    <t xml:space="preserve">Миколаїв.ГУК/тгВіл.Запорiжжя/13020400</t>
  </si>
  <si>
    <t xml:space="preserve">UA898999980314060505000014432</t>
  </si>
  <si>
    <t xml:space="preserve">Миколаїв.ГУК/тг с.Софiївка/13020400</t>
  </si>
  <si>
    <t xml:space="preserve">UA408999980314000505000014434</t>
  </si>
  <si>
    <t xml:space="preserve">Миколаїв.ГУК/тг м.Новий Буг/13020400</t>
  </si>
  <si>
    <t xml:space="preserve">UA158999980314040505000014436</t>
  </si>
  <si>
    <t xml:space="preserve">Миколаїв.ГУК/тг с.Сух.Єланець/13020400</t>
  </si>
  <si>
    <t xml:space="preserve">UA878999980314080505000014438</t>
  </si>
  <si>
    <t xml:space="preserve">Миколаїв.ГУК/тг с.Мигія/13020400</t>
  </si>
  <si>
    <t xml:space="preserve">UA558999980314010505000014440</t>
  </si>
  <si>
    <t xml:space="preserve">Миколаїв.ГУК/тг с.Горохiвське/13020400</t>
  </si>
  <si>
    <t xml:space="preserve">UA308999980314050505000014442</t>
  </si>
  <si>
    <t xml:space="preserve">Миколаїв.ГУК/тг м.Снiгурiвка/13020400</t>
  </si>
  <si>
    <t xml:space="preserve">UA058999980314090505000014444</t>
  </si>
  <si>
    <t xml:space="preserve">Миколаїв.ГУК/тг м.Вознесенськ/13020400</t>
  </si>
  <si>
    <t xml:space="preserve">UA538999980314030505000014446</t>
  </si>
  <si>
    <t xml:space="preserve">Миколаїв.ГУК/тг с.Iнгулка/13020400</t>
  </si>
  <si>
    <t xml:space="preserve">UA288999980314070505000014448</t>
  </si>
  <si>
    <t xml:space="preserve">Миколаїв.ГУК/тг с.Привiльне/13020400</t>
  </si>
  <si>
    <t xml:space="preserve">UA938999980314000505000014450</t>
  </si>
  <si>
    <t xml:space="preserve">Миколаїв.ГУК/тг смт Братське/13020400</t>
  </si>
  <si>
    <t xml:space="preserve">UA688999980314040505000014452</t>
  </si>
  <si>
    <t xml:space="preserve">Миколаїв.ГУК/тг смт Врадiївка/13020400</t>
  </si>
  <si>
    <t xml:space="preserve">UA438999980314080505000014454</t>
  </si>
  <si>
    <t xml:space="preserve">Миколаїв.ГУК/тг смт Єланець/13020400</t>
  </si>
  <si>
    <t xml:space="preserve">UA918999980314020505000014456</t>
  </si>
  <si>
    <t xml:space="preserve">Миколаїв.ГУК/тгс.Мішк.-Погор./13020400</t>
  </si>
  <si>
    <t xml:space="preserve">UA668999980314060505000014458</t>
  </si>
  <si>
    <t xml:space="preserve">Миколаїв.ГУК/тгсмтПервомайськ/13020400</t>
  </si>
  <si>
    <t xml:space="preserve">UA588999980314090505000014460</t>
  </si>
  <si>
    <t xml:space="preserve">Миколаїв.ГУК/тгсмтКриве Озеро/13020400</t>
  </si>
  <si>
    <t xml:space="preserve">UA098999980314030505000014462</t>
  </si>
  <si>
    <t xml:space="preserve">Миколаїв.ГУК/тг с.Степове/13020400</t>
  </si>
  <si>
    <t xml:space="preserve">UA818999980314070505000014464</t>
  </si>
  <si>
    <t xml:space="preserve">Миколаїв.ГУК/тгсКостянтинівка/13020400</t>
  </si>
  <si>
    <t xml:space="preserve">UA328999980314010505000014466</t>
  </si>
  <si>
    <t xml:space="preserve">Миколаїв.ГУК/тг м.Нова Одеса/13020400</t>
  </si>
  <si>
    <t xml:space="preserve">UA078999980314050505000014468</t>
  </si>
  <si>
    <t xml:space="preserve">Миколаїв.ГУК/тг м.Очаків/13020400</t>
  </si>
  <si>
    <t xml:space="preserve">UA968999980314080505000014470</t>
  </si>
  <si>
    <t xml:space="preserve">Миколаїв.ГУК/тгс.Синюхин Брiд/13020400</t>
  </si>
  <si>
    <t xml:space="preserve">UA478999980314020505000014472</t>
  </si>
  <si>
    <t xml:space="preserve">Миколаїв.ГУК/тг м.Первомайськ/13020400</t>
  </si>
  <si>
    <t xml:space="preserve">UA228999980314060505000014474</t>
  </si>
  <si>
    <t xml:space="preserve">Миколаїв.ГУК/тгмЮжноукраїнськ/13020400</t>
  </si>
  <si>
    <t xml:space="preserve">UA708999980314000505000014476</t>
  </si>
  <si>
    <t xml:space="preserve">Миколаїв.ГУК/Заводськ.р-н/13020400</t>
  </si>
  <si>
    <t xml:space="preserve">UA378999980314070505000014480</t>
  </si>
  <si>
    <t xml:space="preserve">Миколаїв.ГУК/Корабел.р-н/13020400</t>
  </si>
  <si>
    <t xml:space="preserve">UA618999980314040505000014481</t>
  </si>
  <si>
    <t xml:space="preserve">Миколаїв.ГУК/Інгульськ.р-н/13020400</t>
  </si>
  <si>
    <t xml:space="preserve">UA858999980314010505000014482</t>
  </si>
  <si>
    <t xml:space="preserve">Миколаїв.ГУК/Централ.р-н/13020400</t>
  </si>
  <si>
    <t xml:space="preserve">UA368999980314080505000014483</t>
  </si>
  <si>
    <t xml:space="preserve">Миколаїв.ГУК/тг с.Куцуруб/13030200</t>
  </si>
  <si>
    <t xml:space="preserve">UA698999980314040507000014366</t>
  </si>
  <si>
    <t xml:space="preserve">13030200</t>
  </si>
  <si>
    <t xml:space="preserve">Рентна плата за користування надрами для видобування корисних копалин місцевого значення</t>
  </si>
  <si>
    <t xml:space="preserve">Миколаїв.ГУК/тг с.Благодатне/ 13030200</t>
  </si>
  <si>
    <t xml:space="preserve">UA448999980314080507000014368</t>
  </si>
  <si>
    <t xml:space="preserve">Миколаїв.ГУК/тг м.Баштанка/13030200</t>
  </si>
  <si>
    <t xml:space="preserve">UA128999980314010507000014370</t>
  </si>
  <si>
    <t xml:space="preserve">Миколаїв.ГУК/тг с.Коблеве/13030200</t>
  </si>
  <si>
    <t xml:space="preserve">UA848999980314050507000014372</t>
  </si>
  <si>
    <t xml:space="preserve">Миколаїв.ГУК/тг смтВеселинове/13030200</t>
  </si>
  <si>
    <t xml:space="preserve">UA598999980314090507000014374</t>
  </si>
  <si>
    <t xml:space="preserve">Миколаїв.ГУК/тгсмт Воскресен./13030200</t>
  </si>
  <si>
    <t xml:space="preserve">UA108999980314030507000014376</t>
  </si>
  <si>
    <t xml:space="preserve">Миколаїв.ГУК/тг с.Галицинове/13030200</t>
  </si>
  <si>
    <t xml:space="preserve">UA828999980314070507000014378</t>
  </si>
  <si>
    <t xml:space="preserve">Миколаїв.ГУК/тг с.Шевченкове/13030200</t>
  </si>
  <si>
    <t xml:space="preserve">UA508999980314000507000014380</t>
  </si>
  <si>
    <t xml:space="preserve">Миколаїв.ГУК/тгсмтОлександрів/13030200</t>
  </si>
  <si>
    <t xml:space="preserve">UA258999980314040507000014382</t>
  </si>
  <si>
    <t xml:space="preserve">Миколаїв.ГУК/тг с.Прибужани/13030200</t>
  </si>
  <si>
    <t xml:space="preserve">UA978999980314080507000014384</t>
  </si>
  <si>
    <t xml:space="preserve">Миколаїв.ГУК/тг с.Бузьке/13030200</t>
  </si>
  <si>
    <t xml:space="preserve">UA488999980314020507000014386</t>
  </si>
  <si>
    <t xml:space="preserve">Миколаїв.ГУК/тг с.Мостове/13030200</t>
  </si>
  <si>
    <t xml:space="preserve">UA238999980314060507000014388</t>
  </si>
  <si>
    <t xml:space="preserve">Миколаїв.ГУК/тг смт Доманiвка/13030200</t>
  </si>
  <si>
    <t xml:space="preserve">UA158999980314090507000014390</t>
  </si>
  <si>
    <t xml:space="preserve">Миколаїв.ГУК/тг с-ще Весняне/13030200</t>
  </si>
  <si>
    <t xml:space="preserve">UA388999980314070507000014394</t>
  </si>
  <si>
    <t xml:space="preserve">Миколаїв.ГУК/тг с.Нечаяне/13030200</t>
  </si>
  <si>
    <t xml:space="preserve">UA868999980314010507000014396</t>
  </si>
  <si>
    <t xml:space="preserve">Миколаїв.ГУК/тгсмт Ольшанське/13030200</t>
  </si>
  <si>
    <t xml:space="preserve">UA618999980314050507000014398</t>
  </si>
  <si>
    <t xml:space="preserve">Миколаїв.ГУК/тг с.Чорноморка/13030200</t>
  </si>
  <si>
    <t xml:space="preserve">UA368999980314090507000014400</t>
  </si>
  <si>
    <t xml:space="preserve">Миколаїв.ГУК/тгс-щеКам'янМiст/13030200</t>
  </si>
  <si>
    <t xml:space="preserve">UA848999980314030507000014402</t>
  </si>
  <si>
    <t xml:space="preserve">Миколаїв.ГУК/тг смт Арбузинка/13030200</t>
  </si>
  <si>
    <t xml:space="preserve">UA598999980314070507000014404</t>
  </si>
  <si>
    <t xml:space="preserve">Миколаїв.ГУК/тг смт Березанка/13030200</t>
  </si>
  <si>
    <t xml:space="preserve">UA108999980314010507000014406</t>
  </si>
  <si>
    <t xml:space="preserve">Миколаїв.ГУК/тг с.Дорошівка/13030200</t>
  </si>
  <si>
    <t xml:space="preserve">UA828999980314050507000014408</t>
  </si>
  <si>
    <t xml:space="preserve">Миколаїв.ГУК/тг с.Прибужжя/13030200</t>
  </si>
  <si>
    <t xml:space="preserve">UA748999980314080507000014410</t>
  </si>
  <si>
    <t xml:space="preserve">Миколаїв.ГУК/тг смт Казанка/13030200</t>
  </si>
  <si>
    <t xml:space="preserve">UA258999980314020507000014412</t>
  </si>
  <si>
    <t xml:space="preserve">Миколаїв.ГУК/тгсВолодимирівка/13030200</t>
  </si>
  <si>
    <t xml:space="preserve">UA978999980314060507000014414</t>
  </si>
  <si>
    <t xml:space="preserve">Миколаїв.ГУК/тг с-ще Рад.Сад/13030200</t>
  </si>
  <si>
    <t xml:space="preserve">UA488999980314000507000014416</t>
  </si>
  <si>
    <t xml:space="preserve">Миколаїв.ГУК/тг с-ще Широке/13030200</t>
  </si>
  <si>
    <t xml:space="preserve">UA158999980314070507000014420</t>
  </si>
  <si>
    <t xml:space="preserve">Миколаїв.ГУК/тг смт Березнег/13030200</t>
  </si>
  <si>
    <t xml:space="preserve">UA388999980314050507000014424</t>
  </si>
  <si>
    <t xml:space="preserve">Миколаїв.ГУК/тгс.Новомар‘ївка/13030200</t>
  </si>
  <si>
    <t xml:space="preserve">UA618999980314030507000014428</t>
  </si>
  <si>
    <t xml:space="preserve">Миколаїв.ГУК/тгВіл.Запорiжжя/13030200</t>
  </si>
  <si>
    <t xml:space="preserve">UA048999980314000507000014432</t>
  </si>
  <si>
    <t xml:space="preserve">Миколаїв.ГУК/тг с.Софiївка/13030200</t>
  </si>
  <si>
    <t xml:space="preserve">UA768999980314040507000014434</t>
  </si>
  <si>
    <t xml:space="preserve">Миколаїв.ГУК/тг м.Новий Буг/13030200</t>
  </si>
  <si>
    <t xml:space="preserve">UA518999980314080507000014436</t>
  </si>
  <si>
    <t xml:space="preserve">Миколаїв.ГУК/тг с.Сух.Єланець/13030200</t>
  </si>
  <si>
    <t xml:space="preserve">UA028999980314020507000014438</t>
  </si>
  <si>
    <t xml:space="preserve">Миколаїв.ГУК/тг с.Мигія/13030200</t>
  </si>
  <si>
    <t xml:space="preserve">UA918999980314050507000014440</t>
  </si>
  <si>
    <t xml:space="preserve">Миколаїв.ГУК/тг с.Горохiвське/13030200</t>
  </si>
  <si>
    <t xml:space="preserve">UA668999980314090507000014442</t>
  </si>
  <si>
    <t xml:space="preserve">Миколаїв.ГУК/тг м.Снiгурiвка/13030200</t>
  </si>
  <si>
    <t xml:space="preserve">UA178999980314030507000014444</t>
  </si>
  <si>
    <t xml:space="preserve">Миколаїв.ГУК/тг м.Вознесенськ/13030200</t>
  </si>
  <si>
    <t xml:space="preserve">UA898999980314070507000014446</t>
  </si>
  <si>
    <t xml:space="preserve">Миколаїв.ГУК/тг с.Iнгулка/13030200</t>
  </si>
  <si>
    <t xml:space="preserve">UA408999980314010507000014448</t>
  </si>
  <si>
    <t xml:space="preserve">Миколаїв.ГУК/тг с.Привiльне/13030200</t>
  </si>
  <si>
    <t xml:space="preserve">UA328999980314040507000014450</t>
  </si>
  <si>
    <t xml:space="preserve">Миколаїв.ГУК/тг смт Братське/13030200</t>
  </si>
  <si>
    <t xml:space="preserve">UA078999980314080507000014452</t>
  </si>
  <si>
    <t xml:space="preserve">Миколаїв.ГУК/тг смт Врадiївка/13030200</t>
  </si>
  <si>
    <t xml:space="preserve">UA558999980314020507000014454</t>
  </si>
  <si>
    <t xml:space="preserve">Миколаїв.ГУК/тг смт Єланець/13030200</t>
  </si>
  <si>
    <t xml:space="preserve">UA308999980314060507000014456</t>
  </si>
  <si>
    <t xml:space="preserve">Миколаїв.ГУК/тгс.Мішк.-Погор./13030200</t>
  </si>
  <si>
    <t xml:space="preserve">UA788999980314000507000014458</t>
  </si>
  <si>
    <t xml:space="preserve">Миколаїв.ГУК/тгсмтПервомайськ/13030200</t>
  </si>
  <si>
    <t xml:space="preserve">UA708999980314030507000014460</t>
  </si>
  <si>
    <t xml:space="preserve">Миколаїв.ГУК/тгсмтКриве Озеро/13030200</t>
  </si>
  <si>
    <t xml:space="preserve">UA458999980314070507000014462</t>
  </si>
  <si>
    <t xml:space="preserve">Миколаїв.ГУК/тг с.Степове/13030200</t>
  </si>
  <si>
    <t xml:space="preserve">UA938999980314010507000014464</t>
  </si>
  <si>
    <t xml:space="preserve">Миколаїв.ГУК/тгсКостянтинівка/13030200</t>
  </si>
  <si>
    <t xml:space="preserve">UA688999980314050507000014466</t>
  </si>
  <si>
    <t xml:space="preserve">Миколаїв.ГУК/тг м.Нова Одеса/13030200</t>
  </si>
  <si>
    <t xml:space="preserve">UA438999980314090507000014468</t>
  </si>
  <si>
    <t xml:space="preserve">Миколаїв.ГУК/тг м.Очаків/13030200</t>
  </si>
  <si>
    <t xml:space="preserve">UA118999980314020507000014470</t>
  </si>
  <si>
    <t xml:space="preserve">Миколаїв.ГУК/тгс.Синюхин Брiд/13030200</t>
  </si>
  <si>
    <t xml:space="preserve">UA838999980314060507000014472</t>
  </si>
  <si>
    <t xml:space="preserve">Миколаїв.ГУК/тг м.Первомайськ/13030200</t>
  </si>
  <si>
    <t xml:space="preserve">UA348999980314000507000014474</t>
  </si>
  <si>
    <t xml:space="preserve">Миколаїв.ГУК/тгмЮжноукраїнськ/13030200</t>
  </si>
  <si>
    <t xml:space="preserve">UA098999980314040507000014476</t>
  </si>
  <si>
    <t xml:space="preserve">Миколаїв.ГУК/Заводськ.р-н/13030200</t>
  </si>
  <si>
    <t xml:space="preserve">UA498999980314010507000014480</t>
  </si>
  <si>
    <t xml:space="preserve">Миколаїв.ГУК/Корабел.р-н/13030200</t>
  </si>
  <si>
    <t xml:space="preserve">UA978999980314080507000014481</t>
  </si>
  <si>
    <t xml:space="preserve">Миколаїв.ГУК/Інгульськ.р-н/13030200</t>
  </si>
  <si>
    <t xml:space="preserve">UA248999980314050507000014482</t>
  </si>
  <si>
    <t xml:space="preserve">Миколаїв.ГУК/Централ.р-н/13030200</t>
  </si>
  <si>
    <t xml:space="preserve">UA488999980314020507000014483</t>
  </si>
  <si>
    <t xml:space="preserve">Миколаїв.ГУК/тг с.Куцуруб/13030600</t>
  </si>
  <si>
    <t xml:space="preserve">UA088999980314080509000014366</t>
  </si>
  <si>
    <t xml:space="preserve">13030600</t>
  </si>
  <si>
    <t xml:space="preserve">Рентна плата  за користування надрами в цілях, не пов'язаних з видобуванням корисних копалин</t>
  </si>
  <si>
    <t xml:space="preserve">Миколаїв.ГУК/тг с.Благодатне/ 13030600</t>
  </si>
  <si>
    <t xml:space="preserve">UA568999980314020509000014368</t>
  </si>
  <si>
    <t xml:space="preserve">Миколаїв.ГУК/тг м.Баштанка/13030600</t>
  </si>
  <si>
    <t xml:space="preserve">UA488999980314050509000014370</t>
  </si>
  <si>
    <t xml:space="preserve">Миколаїв.ГУК/тг с.Коблеве/13030600</t>
  </si>
  <si>
    <t xml:space="preserve">UA238999980314090509000014372</t>
  </si>
  <si>
    <t xml:space="preserve">Миколаїв.ГУК/тг смтВеселинове/13030600</t>
  </si>
  <si>
    <t xml:space="preserve">UA718999980314030509000014374</t>
  </si>
  <si>
    <t xml:space="preserve">Миколаїв.ГУК/тгсмт Воскресен./13030600</t>
  </si>
  <si>
    <t xml:space="preserve">UA468999980314070509000014376</t>
  </si>
  <si>
    <t xml:space="preserve">Миколаїв.ГУК/тг с.Галицинове/13030600</t>
  </si>
  <si>
    <t xml:space="preserve">UA948999980314010509000014378</t>
  </si>
  <si>
    <t xml:space="preserve">Миколаїв.ГУК/тг с.Шевченкове/13030600</t>
  </si>
  <si>
    <t xml:space="preserve">UA868999980314040509000014380</t>
  </si>
  <si>
    <t xml:space="preserve">Миколаїв.ГУК/тгсмтОлександрів/13030600</t>
  </si>
  <si>
    <t xml:space="preserve">UA618999980314080509000014382</t>
  </si>
  <si>
    <t xml:space="preserve">Миколаїв.ГУК/тг с.Прибужани/13030600</t>
  </si>
  <si>
    <t xml:space="preserve">UA128999980314020509000014384</t>
  </si>
  <si>
    <t xml:space="preserve">Миколаїв.ГУК/тг с.Бузьке/13030600</t>
  </si>
  <si>
    <t xml:space="preserve">UA848999980314060509000014386</t>
  </si>
  <si>
    <t xml:space="preserve">Миколаїв.ГУК/тг с.Мостове/13030600</t>
  </si>
  <si>
    <t xml:space="preserve">UA358999980314000509000014388</t>
  </si>
  <si>
    <t xml:space="preserve">Миколаїв.ГУК/тг смт Доманiвка/13030600</t>
  </si>
  <si>
    <t xml:space="preserve">UA278999980314030509000014390</t>
  </si>
  <si>
    <t xml:space="preserve">Миколаїв.ГУК/тг с-ще Весняне/13030600</t>
  </si>
  <si>
    <t xml:space="preserve">UA508999980314010509000014394</t>
  </si>
  <si>
    <t xml:space="preserve">Миколаїв.ГУК/тг с.Нечаяне/13030600</t>
  </si>
  <si>
    <t xml:space="preserve">UA258999980314050509000014396</t>
  </si>
  <si>
    <t xml:space="preserve">Миколаїв.ГУК/тгсмт Ольшанське/13030600</t>
  </si>
  <si>
    <t xml:space="preserve">UA978999980314090509000014398</t>
  </si>
  <si>
    <t xml:space="preserve">Миколаїв.ГУК/тг с.Чорноморка/13030600</t>
  </si>
  <si>
    <t xml:space="preserve">UA488999980314030509000014400</t>
  </si>
  <si>
    <t xml:space="preserve">Миколаїв.ГУК/тгс-щеКам'янМiст/13030600</t>
  </si>
  <si>
    <t xml:space="preserve">UA238999980314070509000014402</t>
  </si>
  <si>
    <t xml:space="preserve">Миколаїв.ГУК/тг смт Арбузинка/13030600</t>
  </si>
  <si>
    <t xml:space="preserve">UA718999980314010509000014404</t>
  </si>
  <si>
    <t xml:space="preserve">Миколаїв.ГУК/тг смт Березанка/13030600</t>
  </si>
  <si>
    <t xml:space="preserve">UA468999980314050509000014406</t>
  </si>
  <si>
    <t xml:space="preserve">Миколаїв.ГУК/тг с.Дорошівка/13030600</t>
  </si>
  <si>
    <t xml:space="preserve">UA218999980314090509000014408</t>
  </si>
  <si>
    <t xml:space="preserve">Миколаїв.ГУК/тг с.Прибужжя/13030600</t>
  </si>
  <si>
    <t xml:space="preserve">UA868999980314020509000014410</t>
  </si>
  <si>
    <t xml:space="preserve">Миколаїв.ГУК/тг смт Казанка/13030600</t>
  </si>
  <si>
    <t xml:space="preserve">UA618999980314060509000014412</t>
  </si>
  <si>
    <t xml:space="preserve">Миколаїв.ГУК/тгсВолодимирівка/13030600</t>
  </si>
  <si>
    <t xml:space="preserve">UA128999980314000509000014414</t>
  </si>
  <si>
    <t xml:space="preserve">Миколаїв.ГУК/тг с-ще Рад.Сад/13030600</t>
  </si>
  <si>
    <t xml:space="preserve">UA848999980314040509000014416</t>
  </si>
  <si>
    <t xml:space="preserve">Миколаїв.ГУК/тг с-ще Широке/13030600</t>
  </si>
  <si>
    <t xml:space="preserve">UA278999980314010509000014420</t>
  </si>
  <si>
    <t xml:space="preserve">Миколаїв.ГУК/тг смт Березнег/13030600</t>
  </si>
  <si>
    <t xml:space="preserve">UA748999980314090509000014424</t>
  </si>
  <si>
    <t xml:space="preserve">Миколаїв.ГУК/тгс.Новомар‘ївка/13030600</t>
  </si>
  <si>
    <t xml:space="preserve">UA978999980314070509000014428</t>
  </si>
  <si>
    <t xml:space="preserve">Миколаїв.ГУК/тгВіл.Запорiжжя/13030600</t>
  </si>
  <si>
    <t xml:space="preserve">UA408999980314040509000014432</t>
  </si>
  <si>
    <t xml:space="preserve">Миколаїв.ГУК/тг с.Софiївка/13030600</t>
  </si>
  <si>
    <t xml:space="preserve">UA158999980314080509000014434</t>
  </si>
  <si>
    <t xml:space="preserve">Миколаїв.ГУК/тг м.Новий Буг/13030600</t>
  </si>
  <si>
    <t xml:space="preserve">UA638999980314020509000014436</t>
  </si>
  <si>
    <t xml:space="preserve">Миколаїв.ГУК/тг с.Сух.Єланець/13030600</t>
  </si>
  <si>
    <t xml:space="preserve">UA388999980314060509000014438</t>
  </si>
  <si>
    <t xml:space="preserve">Миколаїв.ГУК/тг с.Мигія/13030600</t>
  </si>
  <si>
    <t xml:space="preserve">UA308999980314090509000014440</t>
  </si>
  <si>
    <t xml:space="preserve">Миколаїв.ГУК/тг с.Горохiвське/13030600</t>
  </si>
  <si>
    <t xml:space="preserve">UA788999980314030509000014442</t>
  </si>
  <si>
    <t xml:space="preserve">Миколаїв.ГУК/тг м.Снiгурiвка/13030600</t>
  </si>
  <si>
    <t xml:space="preserve">UA538999980314070509000014444</t>
  </si>
  <si>
    <t xml:space="preserve">Миколаїв.ГУК/тг м.Вознесенськ/13030600</t>
  </si>
  <si>
    <t xml:space="preserve">UA048999980314010509000014446</t>
  </si>
  <si>
    <t xml:space="preserve">Миколаїв.ГУК/тг с.Iнгулка/13030600</t>
  </si>
  <si>
    <t xml:space="preserve">UA768999980314050509000014448</t>
  </si>
  <si>
    <t xml:space="preserve">Миколаїв.ГУК/тг с.Привiльне/13030600</t>
  </si>
  <si>
    <t xml:space="preserve">UA688999980314080509000014450</t>
  </si>
  <si>
    <t xml:space="preserve">Миколаїв.ГУК/тг смт Братське/13030600</t>
  </si>
  <si>
    <t xml:space="preserve">UA198999980314020509000014452</t>
  </si>
  <si>
    <t xml:space="preserve">Миколаїв.ГУК/тг смт Врадiївка/13030600</t>
  </si>
  <si>
    <t xml:space="preserve">UA918999980314060509000014454</t>
  </si>
  <si>
    <t xml:space="preserve">Миколаїв.ГУК/тг смт Єланець/13030600</t>
  </si>
  <si>
    <t xml:space="preserve">UA428999980314000509000014456</t>
  </si>
  <si>
    <t xml:space="preserve">Миколаїв.ГУК/тгс.Мішк.-Погор./13030600</t>
  </si>
  <si>
    <t xml:space="preserve">UA178999980314040509000014458</t>
  </si>
  <si>
    <t xml:space="preserve">Миколаїв.ГУК/тгсмтПервомайськ/13030600</t>
  </si>
  <si>
    <t xml:space="preserve">UA098999980314070509000014460</t>
  </si>
  <si>
    <t xml:space="preserve">Миколаїв.ГУК/тгсмтКриве Озеро/13030600</t>
  </si>
  <si>
    <t xml:space="preserve">UA578999980314010509000014462</t>
  </si>
  <si>
    <t xml:space="preserve">Миколаїв.ГУК/тг с.Степове/13030600</t>
  </si>
  <si>
    <t xml:space="preserve">UA328999980314050509000014464</t>
  </si>
  <si>
    <t xml:space="preserve">Миколаїв.ГУК/тгсКостянтинівка/13030600</t>
  </si>
  <si>
    <t xml:space="preserve">UA078999980314090509000014466</t>
  </si>
  <si>
    <t xml:space="preserve">Миколаїв.ГУК/тг м.Нова Одеса/13030600</t>
  </si>
  <si>
    <t xml:space="preserve">UA558999980314030509000014468</t>
  </si>
  <si>
    <t xml:space="preserve">Миколаїв.ГУК/тг м.Очаків/13030600</t>
  </si>
  <si>
    <t xml:space="preserve">UA478999980314060509000014470</t>
  </si>
  <si>
    <t xml:space="preserve">Миколаїв.ГУК/тгс.Синюхин Брiд/13030600</t>
  </si>
  <si>
    <t xml:space="preserve">UA958999980314000509000014472</t>
  </si>
  <si>
    <t xml:space="preserve">Миколаїв.ГУК/тг м.Первомайськ/13030600</t>
  </si>
  <si>
    <t xml:space="preserve">UA708999980314040509000014474</t>
  </si>
  <si>
    <t xml:space="preserve">Миколаїв.ГУК/тгмЮжноукраїнськ/13030600</t>
  </si>
  <si>
    <t xml:space="preserve">UA458999980314080509000014476</t>
  </si>
  <si>
    <t xml:space="preserve">Миколаїв.ГУК/Заводськ.р-н/13030600</t>
  </si>
  <si>
    <t xml:space="preserve">UA858999980314050509000014480</t>
  </si>
  <si>
    <t xml:space="preserve">Миколаїв.ГУК/Корабел.р-н/13030600</t>
  </si>
  <si>
    <t xml:space="preserve">UA128999980314020509000014481</t>
  </si>
  <si>
    <t xml:space="preserve">Миколаїв.ГУК/Інгульськ.р-н/13030600</t>
  </si>
  <si>
    <t xml:space="preserve">UA608999980314090509000014482</t>
  </si>
  <si>
    <t xml:space="preserve">Миколаїв.ГУК/Централ.р-н/13030600</t>
  </si>
  <si>
    <t xml:space="preserve">UA848999980314060509000014483</t>
  </si>
  <si>
    <t xml:space="preserve">Миколаїв.ГУК/тг с.Куцуруб/13070200</t>
  </si>
  <si>
    <t xml:space="preserve">UA268999980334179898000014366</t>
  </si>
  <si>
    <t xml:space="preserve">13070200</t>
  </si>
  <si>
    <t xml:space="preserve">Плата за спеціальне використання рибних та інших водних ресурсів</t>
  </si>
  <si>
    <t xml:space="preserve">Миколаїв.ГУК/тг с.Благодатне/ 13070200</t>
  </si>
  <si>
    <t xml:space="preserve">UA748999980334119898000014368</t>
  </si>
  <si>
    <t xml:space="preserve">Миколаїв.ГУК/тг м.Баштанка/13070200</t>
  </si>
  <si>
    <t xml:space="preserve">UA668999980334149898000014370</t>
  </si>
  <si>
    <t xml:space="preserve">Миколаїв.ГУК/тг с.Коблеве/13070200</t>
  </si>
  <si>
    <t xml:space="preserve">UA418999980334189898000014372</t>
  </si>
  <si>
    <t xml:space="preserve">Миколаїв.ГУК/тг смтВеселинове/13070200</t>
  </si>
  <si>
    <t xml:space="preserve">UA898999980334129898000014374</t>
  </si>
  <si>
    <t xml:space="preserve">Миколаїв.ГУК/тгсмт Воскресен./13070200</t>
  </si>
  <si>
    <t xml:space="preserve">UA648999980334169898000014376</t>
  </si>
  <si>
    <t xml:space="preserve">Миколаїв.ГУК/тг с.Галицинове/13070200</t>
  </si>
  <si>
    <t xml:space="preserve">UA158999980334109898000014378</t>
  </si>
  <si>
    <t xml:space="preserve">Миколаїв.ГУК/тг с.Шевченкове/13070200</t>
  </si>
  <si>
    <t xml:space="preserve">UA078999980334139898000014380</t>
  </si>
  <si>
    <t xml:space="preserve">Миколаїв.ГУК/тгсмтОлександрів/13070200</t>
  </si>
  <si>
    <t xml:space="preserve">UA798999980334179898000014382</t>
  </si>
  <si>
    <t xml:space="preserve">Миколаїв.ГУК/тг с.Прибужани/13070200</t>
  </si>
  <si>
    <t xml:space="preserve">UA308999980334119898000014384</t>
  </si>
  <si>
    <t xml:space="preserve">Миколаїв.ГУК/тг с.Бузьке/13070200</t>
  </si>
  <si>
    <t xml:space="preserve">UA058999980334159898000014386</t>
  </si>
  <si>
    <t xml:space="preserve">Миколаїв.ГУК/тг с.Мостове/13070200</t>
  </si>
  <si>
    <t xml:space="preserve">UA778999980334199898000014388</t>
  </si>
  <si>
    <t xml:space="preserve">Миколаїв.ГУК/тг смт Доманiвка/13070200</t>
  </si>
  <si>
    <t xml:space="preserve">UA458999980334129898000014390</t>
  </si>
  <si>
    <t xml:space="preserve">Миколаїв.ГУК/тг с-ще Весняне/13070200</t>
  </si>
  <si>
    <t xml:space="preserve">UA688999980334109898000014394</t>
  </si>
  <si>
    <t xml:space="preserve">Миколаїв.ГУК/тг с.Нечаяне/13070200</t>
  </si>
  <si>
    <t xml:space="preserve">UA438999980334149898000014396</t>
  </si>
  <si>
    <t xml:space="preserve">Миколаїв.ГУК/тгсмт Ольшанське/13070200</t>
  </si>
  <si>
    <t xml:space="preserve">UA188999980334189898000014398</t>
  </si>
  <si>
    <t xml:space="preserve">Миколаїв.ГУК/тг с.Чорноморка/13070200</t>
  </si>
  <si>
    <t xml:space="preserve">UA668999980334129898000014400</t>
  </si>
  <si>
    <t xml:space="preserve">Миколаїв.ГУК/тгс-щеКам'янМiст/13070200</t>
  </si>
  <si>
    <t xml:space="preserve">UA418999980334169898000014402</t>
  </si>
  <si>
    <t xml:space="preserve">Миколаїв.ГУК/тг смт Арбузинка/13070200</t>
  </si>
  <si>
    <t xml:space="preserve">UA898999980334109898000014404</t>
  </si>
  <si>
    <t xml:space="preserve">Миколаїв.ГУК/тг смт Березанка/13070200</t>
  </si>
  <si>
    <t xml:space="preserve">UA648999980334149898000014406</t>
  </si>
  <si>
    <t xml:space="preserve">Миколаїв.ГУК/тг с.Дорошівка/13070200</t>
  </si>
  <si>
    <t xml:space="preserve">UA398999980334189898000014408</t>
  </si>
  <si>
    <t xml:space="preserve">Миколаїв.ГУК/тг с.Прибужжя/13070200</t>
  </si>
  <si>
    <t xml:space="preserve">UA078999980334119898000014410</t>
  </si>
  <si>
    <t xml:space="preserve">Миколаїв.ГУК/тг смт Казанка/13070200</t>
  </si>
  <si>
    <t xml:space="preserve">UA798999980334159898000014412</t>
  </si>
  <si>
    <t xml:space="preserve">Миколаїв.ГУК/тгсВолодимирівка/13070200</t>
  </si>
  <si>
    <t xml:space="preserve">UA548999980334199898000014414</t>
  </si>
  <si>
    <t xml:space="preserve">Миколаїв.ГУК/тг с-ще Рад.Сад/13070200</t>
  </si>
  <si>
    <t xml:space="preserve">UA058999980334139898000014416</t>
  </si>
  <si>
    <t xml:space="preserve">Миколаїв.ГУК/тг с-ще Широке/13070200</t>
  </si>
  <si>
    <t xml:space="preserve">UA458999980334109898000014420</t>
  </si>
  <si>
    <t xml:space="preserve">Миколаїв.ГУК/тг смт Березнег/13070200</t>
  </si>
  <si>
    <t xml:space="preserve">UA928999980334189898000014424</t>
  </si>
  <si>
    <t xml:space="preserve">Миколаїв.ГУК/тгс.Новомар‘ївка/13070200</t>
  </si>
  <si>
    <t xml:space="preserve">UA188999980334169898000014428</t>
  </si>
  <si>
    <t xml:space="preserve">Миколаїв.ГУК/тгВіл.Запорiжжя/13070200</t>
  </si>
  <si>
    <t xml:space="preserve">UA588999980334139898000014432</t>
  </si>
  <si>
    <t xml:space="preserve">Миколаїв.ГУК/тг с.Софiївка/13070200</t>
  </si>
  <si>
    <t xml:space="preserve">UA338999980334179898000014434</t>
  </si>
  <si>
    <t xml:space="preserve">Миколаїв.ГУК/тг м.Новий Буг/13070200</t>
  </si>
  <si>
    <t xml:space="preserve">UA818999980334119898000014436</t>
  </si>
  <si>
    <t xml:space="preserve">Миколаїв.ГУК/тг с.Сух.Єланець/13070200</t>
  </si>
  <si>
    <t xml:space="preserve">UA568999980334159898000014438</t>
  </si>
  <si>
    <t xml:space="preserve">Миколаїв.ГУК/тг с.Мигія/13070200</t>
  </si>
  <si>
    <t xml:space="preserve">UA488999980334189898000014440</t>
  </si>
  <si>
    <t xml:space="preserve">Миколаїв.ГУК/тг с.Горохiвське/13070200</t>
  </si>
  <si>
    <t xml:space="preserve">UA968999980334129898000014442</t>
  </si>
  <si>
    <t xml:space="preserve">Миколаїв.ГУК/тг м.Снiгурiвка/13070200</t>
  </si>
  <si>
    <t xml:space="preserve">UA718999980334169898000014444</t>
  </si>
  <si>
    <t xml:space="preserve">Миколаїв.ГУК/тг м.Вознесенськ/13070200</t>
  </si>
  <si>
    <t xml:space="preserve">UA228999980334109898000014446</t>
  </si>
  <si>
    <t xml:space="preserve">Миколаїв.ГУК/тг с.Iнгулка/13070200</t>
  </si>
  <si>
    <t xml:space="preserve">UA948999980334149898000014448</t>
  </si>
  <si>
    <t xml:space="preserve">Миколаїв.ГУК/тг с.Привiльне/13070200</t>
  </si>
  <si>
    <t xml:space="preserve">UA868999980334179898000014450</t>
  </si>
  <si>
    <t xml:space="preserve">Миколаїв.ГУК/тг смт Братське/13070200</t>
  </si>
  <si>
    <t xml:space="preserve">UA378999980334119898000014452</t>
  </si>
  <si>
    <t xml:space="preserve">Миколаїв.ГУК/тг смт Врадiївка/13070200</t>
  </si>
  <si>
    <t xml:space="preserve">UA128999980334159898000014454</t>
  </si>
  <si>
    <t xml:space="preserve">Миколаїв.ГУК/тг смт Єланець/13070200</t>
  </si>
  <si>
    <t xml:space="preserve">UA848999980334199898000014456</t>
  </si>
  <si>
    <t xml:space="preserve">Миколаїв.ГУК/тгс.Мішк.-Погор./13070200</t>
  </si>
  <si>
    <t xml:space="preserve">UA358999980334139898000014458</t>
  </si>
  <si>
    <t xml:space="preserve">Миколаїв.ГУК/тгсмтПервомайськ/13070200</t>
  </si>
  <si>
    <t xml:space="preserve">UA278999980334169898000014460</t>
  </si>
  <si>
    <t xml:space="preserve">Миколаїв.ГУК/тгсмтКриве Озеро/13070200</t>
  </si>
  <si>
    <t xml:space="preserve">UA758999980334109898000014462</t>
  </si>
  <si>
    <t xml:space="preserve">Миколаїв.ГУК/тг с.Степове/13070200</t>
  </si>
  <si>
    <t xml:space="preserve">UA508999980334149898000014464</t>
  </si>
  <si>
    <t xml:space="preserve">Миколаїв.ГУК/тгсКостянтинівка/13070200</t>
  </si>
  <si>
    <t xml:space="preserve">UA258999980334189898000014466</t>
  </si>
  <si>
    <t xml:space="preserve">Миколаїв.ГУК/тг м.Нова Одеса/13070200</t>
  </si>
  <si>
    <t xml:space="preserve">UA738999980334129898000014468</t>
  </si>
  <si>
    <t xml:space="preserve">Миколаїв.ГУК/тг м.Очаків/13070200</t>
  </si>
  <si>
    <t xml:space="preserve">UA658999980334159898000014470</t>
  </si>
  <si>
    <t xml:space="preserve">Миколаїв.ГУК/тгс.Синюхин Брiд/13070200</t>
  </si>
  <si>
    <t xml:space="preserve">UA408999980334199898000014472</t>
  </si>
  <si>
    <t xml:space="preserve">Миколаїв.ГУК/тг м.Первомайськ/13070200</t>
  </si>
  <si>
    <t xml:space="preserve">UA888999980334139898000014474</t>
  </si>
  <si>
    <t xml:space="preserve">Миколаїв.ГУК/тгмЮжноукраїнськ/13070200</t>
  </si>
  <si>
    <t xml:space="preserve">UA638999980334179898000014476</t>
  </si>
  <si>
    <t xml:space="preserve">Миколаїв.ГУК/Заводськ.р-н/13070200</t>
  </si>
  <si>
    <t xml:space="preserve">UA068999980334149898000014480</t>
  </si>
  <si>
    <t xml:space="preserve">Миколаїв.ГУК/Корабел.р-н/13070200</t>
  </si>
  <si>
    <t xml:space="preserve">UA308999980334119898000014481</t>
  </si>
  <si>
    <t xml:space="preserve">Миколаїв.ГУК/Інгульськ.р-н/13070200</t>
  </si>
  <si>
    <t xml:space="preserve">UA788999980334189898000014482</t>
  </si>
  <si>
    <t xml:space="preserve">Миколаїв.ГУК/Централ.р-н/13070200</t>
  </si>
  <si>
    <t xml:space="preserve">UA058999980334159898000014483</t>
  </si>
  <si>
    <t xml:space="preserve">Миколаїв.ГУК/тг с.Куцуруб/14040000</t>
  </si>
  <si>
    <t xml:space="preserve">UA688999980314090531000014366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иколаїв.ГУК/тг с.Благодатне/ 14040000</t>
  </si>
  <si>
    <t xml:space="preserve">UA198999980314030531000014368</t>
  </si>
  <si>
    <t xml:space="preserve">Миколаїв.ГУК/тг м.Баштанка/14040000</t>
  </si>
  <si>
    <t xml:space="preserve">UA118999980314060531000014370</t>
  </si>
  <si>
    <t xml:space="preserve">Миколаїв.ГУК/тг с.Коблеве/14040000</t>
  </si>
  <si>
    <t xml:space="preserve">UA598999980314000531000014372</t>
  </si>
  <si>
    <t xml:space="preserve">Миколаїв.ГУК/тг смтВеселинове/14040000</t>
  </si>
  <si>
    <t xml:space="preserve">UA348999980314040531000014374</t>
  </si>
  <si>
    <t xml:space="preserve">Миколаїв.ГУК/тгсмт Воскресен./14040000</t>
  </si>
  <si>
    <t xml:space="preserve">UA098999980314080531000014376</t>
  </si>
  <si>
    <t xml:space="preserve">Миколаїв.ГУК/тг с.Галицинове/14040000</t>
  </si>
  <si>
    <t xml:space="preserve">UA578999980314020531000014378</t>
  </si>
  <si>
    <t xml:space="preserve">Миколаїв.ГУК/тг с.Шевченкове/14040000</t>
  </si>
  <si>
    <t xml:space="preserve">UA498999980314050531000014380</t>
  </si>
  <si>
    <t xml:space="preserve">Миколаїв.ГУК/тгсмтОлександрів/14040000</t>
  </si>
  <si>
    <t xml:space="preserve">UA248999980314090531000014382</t>
  </si>
  <si>
    <t xml:space="preserve">Миколаїв.ГУК/тг с.Прибужани/14040000</t>
  </si>
  <si>
    <t xml:space="preserve">UA728999980314030531000014384</t>
  </si>
  <si>
    <t xml:space="preserve">Миколаїв.ГУК/тг с.Бузьке/14040000</t>
  </si>
  <si>
    <t xml:space="preserve">UA478999980314070531000014386</t>
  </si>
  <si>
    <t xml:space="preserve">Миколаїв.ГУК/тг с.Мостове/14040000</t>
  </si>
  <si>
    <t xml:space="preserve">UA958999980314010531000014388</t>
  </si>
  <si>
    <t xml:space="preserve">Миколаїв.ГУК/тг смт Доманiвка/14040000</t>
  </si>
  <si>
    <t xml:space="preserve">UA878999980314040531000014390</t>
  </si>
  <si>
    <t xml:space="preserve">Миколаїв.ГУК/тг с-ще Весняне/14040000</t>
  </si>
  <si>
    <t xml:space="preserve">UA138999980314020531000014394</t>
  </si>
  <si>
    <t xml:space="preserve">Миколаїв.ГУК/тг с.Нечаяне/14040000</t>
  </si>
  <si>
    <t xml:space="preserve">UA858999980314060531000014396</t>
  </si>
  <si>
    <t xml:space="preserve">Миколаїв.ГУК/тгсмт Ольшанське/14040000</t>
  </si>
  <si>
    <t xml:space="preserve">UA368999980314000531000014398</t>
  </si>
  <si>
    <t xml:space="preserve">Миколаїв.ГУК/тг с.Чорноморка/14040000</t>
  </si>
  <si>
    <t xml:space="preserve">UA118999980314040531000014400</t>
  </si>
  <si>
    <t xml:space="preserve">Миколаїв.ГУК/тгс-щеКам'янМiст/14040000</t>
  </si>
  <si>
    <t xml:space="preserve">UA838999980314080531000014402</t>
  </si>
  <si>
    <t xml:space="preserve">Миколаїв.ГУК/тг смт Арбузинка/14040000</t>
  </si>
  <si>
    <t xml:space="preserve">UA348999980314020531000014404</t>
  </si>
  <si>
    <t xml:space="preserve">Миколаїв.ГУК/тг смт Березанка/14040000</t>
  </si>
  <si>
    <t xml:space="preserve">UA098999980314060531000014406</t>
  </si>
  <si>
    <t xml:space="preserve">Миколаїв.ГУК/тг с.Дорошівка/14040000</t>
  </si>
  <si>
    <t xml:space="preserve">UA578999980314000531000014408</t>
  </si>
  <si>
    <t xml:space="preserve">Миколаїв.ГУК/тг с.Прибужжя/14040000</t>
  </si>
  <si>
    <t xml:space="preserve">UA498999980314030531000014410</t>
  </si>
  <si>
    <t xml:space="preserve">Миколаїв.ГУК/тг смт Казанка/14040000</t>
  </si>
  <si>
    <t xml:space="preserve">UA248999980314070531000014412</t>
  </si>
  <si>
    <t xml:space="preserve">Миколаїв.ГУК/тгсВолодимирівка/14040000</t>
  </si>
  <si>
    <t xml:space="preserve">UA728999980314010531000014414</t>
  </si>
  <si>
    <t xml:space="preserve">Миколаїв.ГУК/тг с-ще Рад.Сад/14040000</t>
  </si>
  <si>
    <t xml:space="preserve">UA478999980314050531000014416</t>
  </si>
  <si>
    <t xml:space="preserve">Миколаїв.ГУК/тг с-ще Широке/14040000</t>
  </si>
  <si>
    <t xml:space="preserve">UA878999980314020531000014420</t>
  </si>
  <si>
    <t xml:space="preserve">Миколаїв.ГУК/тг смт Березнег/14040000</t>
  </si>
  <si>
    <t xml:space="preserve">UA138999980314000531000014424</t>
  </si>
  <si>
    <t xml:space="preserve">Миколаїв.ГУК/тгс.Новомар‘ївка/14040000</t>
  </si>
  <si>
    <t xml:space="preserve">UA608999980314080531000014428</t>
  </si>
  <si>
    <t xml:space="preserve">Миколаїв.ГУК/тгВіл.Запорiжжя/14040000</t>
  </si>
  <si>
    <t xml:space="preserve">UA038999980314050531000014432</t>
  </si>
  <si>
    <t xml:space="preserve">Миколаїв.ГУК/тг с.Софiївка/14040000</t>
  </si>
  <si>
    <t xml:space="preserve">UA758999980314090531000014434</t>
  </si>
  <si>
    <t xml:space="preserve">Миколаїв.ГУК/тг м.Новий Буг/14040000</t>
  </si>
  <si>
    <t xml:space="preserve">UA268999980314030531000014436</t>
  </si>
  <si>
    <t xml:space="preserve">Миколаїв.ГУК/тг с.Сух.Єланець/14040000</t>
  </si>
  <si>
    <t xml:space="preserve">UA988999980314070531000014438</t>
  </si>
  <si>
    <t xml:space="preserve">Миколаїв.ГУК/тг с.Мигія/14040000</t>
  </si>
  <si>
    <t xml:space="preserve">UA668999980314000531000014440</t>
  </si>
  <si>
    <t xml:space="preserve">Миколаїв.ГУК/тг с.Горохiвське/14040000</t>
  </si>
  <si>
    <t xml:space="preserve">UA418999980314040531000014442</t>
  </si>
  <si>
    <t xml:space="preserve">Миколаїв.ГУК/тг м.Снiгурiвка/14040000</t>
  </si>
  <si>
    <t xml:space="preserve">UA168999980314080531000014444</t>
  </si>
  <si>
    <t xml:space="preserve">Миколаїв.ГУК/тг м.Вознесенськ/14040000</t>
  </si>
  <si>
    <t xml:space="preserve">UA648999980314020531000014446</t>
  </si>
  <si>
    <t xml:space="preserve">Миколаїв.ГУК/тг с.Iнгулка/14040000</t>
  </si>
  <si>
    <t xml:space="preserve">UA398999980314060531000014448</t>
  </si>
  <si>
    <t xml:space="preserve">Миколаїв.ГУК/тг с.Привiльне/14040000</t>
  </si>
  <si>
    <t xml:space="preserve">UA318999980314090531000014450</t>
  </si>
  <si>
    <t xml:space="preserve">Миколаїв.ГУК/тг смт Братське/14040000</t>
  </si>
  <si>
    <t xml:space="preserve">UA798999980314030531000014452</t>
  </si>
  <si>
    <t xml:space="preserve">Миколаїв.ГУК/тг смт Врадiївка/14040000</t>
  </si>
  <si>
    <t xml:space="preserve">UA548999980314070531000014454</t>
  </si>
  <si>
    <t xml:space="preserve">Миколаїв.ГУК/тг смт Єланець/14040000</t>
  </si>
  <si>
    <t xml:space="preserve">UA058999980314010531000014456</t>
  </si>
  <si>
    <t xml:space="preserve">Миколаїв.ГУК/тгс.Мішк.-Погор./14040000</t>
  </si>
  <si>
    <t xml:space="preserve">UA778999980314050531000014458</t>
  </si>
  <si>
    <t xml:space="preserve">Миколаїв.ГУК/тгсмтПервомайськ/14040000</t>
  </si>
  <si>
    <t xml:space="preserve">UA698999980314080531000014460</t>
  </si>
  <si>
    <t xml:space="preserve">Миколаїв.ГУК/тгсмтКриве Озеро/14040000</t>
  </si>
  <si>
    <t xml:space="preserve">UA208999980314020531000014462</t>
  </si>
  <si>
    <t xml:space="preserve">Миколаїв.ГУК/тг с.Степове/14040000</t>
  </si>
  <si>
    <t xml:space="preserve">UA928999980314060531000014464</t>
  </si>
  <si>
    <t xml:space="preserve">Миколаїв.ГУК/тгсКостянтинівка/14040000</t>
  </si>
  <si>
    <t xml:space="preserve">UA438999980314000531000014466</t>
  </si>
  <si>
    <t xml:space="preserve">Миколаїв.ГУК/тг м.Нова Одеса/14040000</t>
  </si>
  <si>
    <t xml:space="preserve">UA188999980314040531000014468</t>
  </si>
  <si>
    <t xml:space="preserve">Миколаїв.ГУК/тг м.Очаків/14040000</t>
  </si>
  <si>
    <t xml:space="preserve">UA108999980314070531000014470</t>
  </si>
  <si>
    <t xml:space="preserve">Миколаїв.ГУК/тгс.Синюхин Брiд/14040000</t>
  </si>
  <si>
    <t xml:space="preserve">UA588999980314010531000014472</t>
  </si>
  <si>
    <t xml:space="preserve">Миколаїв.ГУК/тг м.Первомайськ/14040000</t>
  </si>
  <si>
    <t xml:space="preserve">UA338999980314050531000014474</t>
  </si>
  <si>
    <t xml:space="preserve">Миколаїв.ГУК/тгмЮжноукраїнськ/14040000</t>
  </si>
  <si>
    <t xml:space="preserve">UA088999980314090531000014476</t>
  </si>
  <si>
    <t xml:space="preserve">Миколаїв.ГУК/Заводськ.р-н/14040000</t>
  </si>
  <si>
    <t xml:space="preserve">UA488999980314060531000014480</t>
  </si>
  <si>
    <t xml:space="preserve">Миколаїв.ГУК/Корабел.р-н/14040000</t>
  </si>
  <si>
    <t xml:space="preserve">UA728999980314030531000014481</t>
  </si>
  <si>
    <t xml:space="preserve">Миколаїв.ГУК/Інгульськ.р-н/14040000</t>
  </si>
  <si>
    <t xml:space="preserve">UA968999980314000531000014482</t>
  </si>
  <si>
    <t xml:space="preserve">Миколаїв.ГУК/Централ.р-н/14040000</t>
  </si>
  <si>
    <t xml:space="preserve">UA478999980314070531000014483</t>
  </si>
  <si>
    <t xml:space="preserve">Миколаїв.ГУК/тг с.Куцуруб/18010100</t>
  </si>
  <si>
    <t xml:space="preserve">UA128999980314090612000014366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’єктів житлової нерухомості</t>
  </si>
  <si>
    <t xml:space="preserve">Миколаїв.ГУК/тг с.Благодатне/ 18010100</t>
  </si>
  <si>
    <t xml:space="preserve">UA608999980314030612000014368</t>
  </si>
  <si>
    <t xml:space="preserve">Миколаїв.ГУК/тг м.Баштанка/18010100</t>
  </si>
  <si>
    <t xml:space="preserve">UA528999980314060612000014370</t>
  </si>
  <si>
    <t xml:space="preserve">Миколаїв.ГУК/тг с.Коблеве/18010100</t>
  </si>
  <si>
    <t xml:space="preserve">UA038999980314000612000014372</t>
  </si>
  <si>
    <t xml:space="preserve">Миколаїв.ГУК/тг смтВеселинове/18010100</t>
  </si>
  <si>
    <t xml:space="preserve">UA758999980314040612000014374</t>
  </si>
  <si>
    <t xml:space="preserve">Миколаїв.ГУК/тгсмт Воскресен./18010100</t>
  </si>
  <si>
    <t xml:space="preserve">UA508999980314080612000014376</t>
  </si>
  <si>
    <t xml:space="preserve">Миколаїв.ГУК/тг с.Галицинове/18010100</t>
  </si>
  <si>
    <t xml:space="preserve">UA988999980314020612000014378</t>
  </si>
  <si>
    <t xml:space="preserve">Миколаїв.ГУК/тг с.Шевченкове/18010100</t>
  </si>
  <si>
    <t xml:space="preserve">UA908999980314050612000014380</t>
  </si>
  <si>
    <t xml:space="preserve">Миколаїв.ГУК/тгсмтОлександрів/18010100</t>
  </si>
  <si>
    <t xml:space="preserve">UA658999980314090612000014382</t>
  </si>
  <si>
    <t xml:space="preserve">Миколаїв.ГУК/тг с.Прибужани/18010100</t>
  </si>
  <si>
    <t xml:space="preserve">UA168999980314030612000014384</t>
  </si>
  <si>
    <t xml:space="preserve">Миколаїв.ГУК/тг с.Бузьке/18010100</t>
  </si>
  <si>
    <t xml:space="preserve">UA888999980314070612000014386</t>
  </si>
  <si>
    <t xml:space="preserve">Миколаїв.ГУК/тг с.Мостове/18010100</t>
  </si>
  <si>
    <t xml:space="preserve">UA398999980314010612000014388</t>
  </si>
  <si>
    <t xml:space="preserve">Миколаїв.ГУК/тг смт Доманiвка/18010100</t>
  </si>
  <si>
    <t xml:space="preserve">UA318999980314040612000014390</t>
  </si>
  <si>
    <t xml:space="preserve">Миколаїв.ГУК/тг с-ще Весняне/18010100</t>
  </si>
  <si>
    <t xml:space="preserve">UA548999980314020612000014394</t>
  </si>
  <si>
    <t xml:space="preserve">Миколаїв.ГУК/тг с.Нечаяне/18010100</t>
  </si>
  <si>
    <t xml:space="preserve">UA298999980314060612000014396</t>
  </si>
  <si>
    <t xml:space="preserve">Миколаїв.ГУК/тгсмт Ольшанське/18010100</t>
  </si>
  <si>
    <t xml:space="preserve">UA778999980314000612000014398</t>
  </si>
  <si>
    <t xml:space="preserve">Миколаїв.ГУК/тг с.Чорноморка/18010100</t>
  </si>
  <si>
    <t xml:space="preserve">UA528999980314040612000014400</t>
  </si>
  <si>
    <t xml:space="preserve">Миколаїв.ГУК/тгс-щеКам'янМiст/18010100</t>
  </si>
  <si>
    <t xml:space="preserve">UA278999980314080612000014402</t>
  </si>
  <si>
    <t xml:space="preserve">Миколаїв.ГУК/тг смт Арбузинка/18010100</t>
  </si>
  <si>
    <t xml:space="preserve">UA758999980314020612000014404</t>
  </si>
  <si>
    <t xml:space="preserve">Миколаїв.ГУК/тг смт Березанка/18010100</t>
  </si>
  <si>
    <t xml:space="preserve">UA508999980314060612000014406</t>
  </si>
  <si>
    <t xml:space="preserve">Миколаїв.ГУК/тг с.Дорошівка/18010100</t>
  </si>
  <si>
    <t xml:space="preserve">UA988999980314000612000014408</t>
  </si>
  <si>
    <t xml:space="preserve">Миколаїв.ГУК/тг с.Прибужжя/18010100</t>
  </si>
  <si>
    <t xml:space="preserve">UA908999980314030612000014410</t>
  </si>
  <si>
    <t xml:space="preserve">Миколаїв.ГУК/тг смт Казанка/18010100</t>
  </si>
  <si>
    <t xml:space="preserve">UA658999980314070612000014412</t>
  </si>
  <si>
    <t xml:space="preserve">Миколаїв.ГУК/тгсВолодимирівка/18010100</t>
  </si>
  <si>
    <t xml:space="preserve">UA168999980314010612000014414</t>
  </si>
  <si>
    <t xml:space="preserve">Миколаїв.ГУК/тг с-ще Рад.Сад/18010100</t>
  </si>
  <si>
    <t xml:space="preserve">UA888999980314050612000014416</t>
  </si>
  <si>
    <t xml:space="preserve">Миколаїв.ГУК/тг с-ще Широке/18010100</t>
  </si>
  <si>
    <t xml:space="preserve">UA318999980314020612000014420</t>
  </si>
  <si>
    <t xml:space="preserve">Миколаїв.ГУК/тг смт Березнег/18010100</t>
  </si>
  <si>
    <t xml:space="preserve">UA548999980314000612000014424</t>
  </si>
  <si>
    <t xml:space="preserve">Миколаїв.ГУК/тгс.Новомар‘ївка/18010100</t>
  </si>
  <si>
    <t xml:space="preserve">UA048999980314080612000014428</t>
  </si>
  <si>
    <t xml:space="preserve">Миколаїв.ГУК/тгВіл.Запорiжжя/18010100</t>
  </si>
  <si>
    <t xml:space="preserve">UA448999980314050612000014432</t>
  </si>
  <si>
    <t xml:space="preserve">Миколаїв.ГУК/тг с.Софiївка/18010100</t>
  </si>
  <si>
    <t xml:space="preserve">UA198999980314090612000014434</t>
  </si>
  <si>
    <t xml:space="preserve">Миколаїв.ГУК/тг м.Новий Буг/18010100</t>
  </si>
  <si>
    <t xml:space="preserve">UA678999980314030612000014436</t>
  </si>
  <si>
    <t xml:space="preserve">Миколаїв.ГУК/тг с.Сух.Єланець/18010100</t>
  </si>
  <si>
    <t xml:space="preserve">UA428999980314070612000014438</t>
  </si>
  <si>
    <t xml:space="preserve">Миколаїв.ГУК/тг с.Мигія/18010100</t>
  </si>
  <si>
    <t xml:space="preserve">UA108999980314000612000014440</t>
  </si>
  <si>
    <t xml:space="preserve">Миколаїв.ГУК/тг с.Горохiвське/18010100</t>
  </si>
  <si>
    <t xml:space="preserve">UA828999980314040612000014442</t>
  </si>
  <si>
    <t xml:space="preserve">Миколаїв.ГУК/тг м.Снiгурiвка/18010100</t>
  </si>
  <si>
    <t xml:space="preserve">UA578999980314080612000014444</t>
  </si>
  <si>
    <t xml:space="preserve">Миколаїв.ГУК/тг м.Вознесенськ/18010100</t>
  </si>
  <si>
    <t xml:space="preserve">UA088999980314020612000014446</t>
  </si>
  <si>
    <t xml:space="preserve">Миколаїв.ГУК/тг с.Iнгулка/18010100</t>
  </si>
  <si>
    <t xml:space="preserve">UA808999980314060612000014448</t>
  </si>
  <si>
    <t xml:space="preserve">Миколаїв.ГУК/тг с.Привiльне/18010100</t>
  </si>
  <si>
    <t xml:space="preserve">UA728999980314090612000014450</t>
  </si>
  <si>
    <t xml:space="preserve">Миколаїв.ГУК/тг смт Братське/18010100</t>
  </si>
  <si>
    <t xml:space="preserve">UA238999980314030612000014452</t>
  </si>
  <si>
    <t xml:space="preserve">Миколаїв.ГУК/тг смт Врадiївка/18010100</t>
  </si>
  <si>
    <t xml:space="preserve">UA958999980314070612000014454</t>
  </si>
  <si>
    <t xml:space="preserve">Миколаїв.ГУК/тг смт Єланець/18010100</t>
  </si>
  <si>
    <t xml:space="preserve">UA468999980314010612000014456</t>
  </si>
  <si>
    <t xml:space="preserve">Миколаїв.ГУК/тгс.Мішк.-Погор./18010100</t>
  </si>
  <si>
    <t xml:space="preserve">UA218999980314050612000014458</t>
  </si>
  <si>
    <t xml:space="preserve">Миколаїв.ГУК/тгсмтПервомайськ/18010100</t>
  </si>
  <si>
    <t xml:space="preserve">UA138999980314080612000014460</t>
  </si>
  <si>
    <t xml:space="preserve">Миколаїв.ГУК/тгсмтКриве Озеро/18010100</t>
  </si>
  <si>
    <t xml:space="preserve">UA618999980314020612000014462</t>
  </si>
  <si>
    <t xml:space="preserve">Миколаїв.ГУК/тг с.Степове/18010100</t>
  </si>
  <si>
    <t xml:space="preserve">UA368999980314060612000014464</t>
  </si>
  <si>
    <t xml:space="preserve">Миколаїв.ГУК/тгсКостянтинівка/18010100</t>
  </si>
  <si>
    <t xml:space="preserve">UA848999980314000612000014466</t>
  </si>
  <si>
    <t xml:space="preserve">Миколаїв.ГУК/тг м.Нова Одеса/18010100</t>
  </si>
  <si>
    <t xml:space="preserve">UA598999980314040612000014468</t>
  </si>
  <si>
    <t xml:space="preserve">Миколаїв.ГУК/тг м.Очаків/18010100</t>
  </si>
  <si>
    <t xml:space="preserve">UA518999980314070612000014470</t>
  </si>
  <si>
    <t xml:space="preserve">Миколаїв.ГУК/тгс.Синюхин Брiд/18010100</t>
  </si>
  <si>
    <t xml:space="preserve">UA028999980314010612000014472</t>
  </si>
  <si>
    <t xml:space="preserve">Миколаїв.ГУК/тг м.Первомайськ/18010100</t>
  </si>
  <si>
    <t xml:space="preserve">UA748999980314050612000014474</t>
  </si>
  <si>
    <t xml:space="preserve">Миколаїв.ГУК/тгмЮжноукраїнськ/18010100</t>
  </si>
  <si>
    <t xml:space="preserve">UA498999980314090612000014476</t>
  </si>
  <si>
    <t xml:space="preserve">Миколаїв.ГУК/Заводськ.р-н/18010100</t>
  </si>
  <si>
    <t xml:space="preserve">UA898999980314060612000014480</t>
  </si>
  <si>
    <t xml:space="preserve">Миколаїв.ГУК/Корабел.р-н/18010100</t>
  </si>
  <si>
    <t xml:space="preserve">UA168999980314030612000014481</t>
  </si>
  <si>
    <t xml:space="preserve">Миколаїв.ГУК/Інгульськ.р-н/18010100</t>
  </si>
  <si>
    <t xml:space="preserve">UA408999980314000612000014482</t>
  </si>
  <si>
    <t xml:space="preserve">Миколаїв.ГУК/Централ.р-н/18010100</t>
  </si>
  <si>
    <t xml:space="preserve">UA888999980314070612000014483</t>
  </si>
  <si>
    <t xml:space="preserve">Миколаїв.ГУК/тг с.Куцуруб/18010200</t>
  </si>
  <si>
    <t xml:space="preserve">UA668999980314040617000014366</t>
  </si>
  <si>
    <t xml:space="preserve">18010200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Миколаїв.ГУК/тг с.Благодатне/ 18010200</t>
  </si>
  <si>
    <t xml:space="preserve">UA418999980314080617000014368</t>
  </si>
  <si>
    <t xml:space="preserve">Миколаїв.ГУК/тг м.Баштанка/18010200</t>
  </si>
  <si>
    <t xml:space="preserve">UA098999980314010617000014370</t>
  </si>
  <si>
    <t xml:space="preserve">Миколаїв.ГУК/тг с.Коблеве/18010200</t>
  </si>
  <si>
    <t xml:space="preserve">UA818999980314050617000014372</t>
  </si>
  <si>
    <t xml:space="preserve">Миколаїв.ГУК/тг смтВеселинове/18010200</t>
  </si>
  <si>
    <t xml:space="preserve">UA568999980314090617000014374</t>
  </si>
  <si>
    <t xml:space="preserve">Миколаїв.ГУК/тгсмт Воскресен./18010200</t>
  </si>
  <si>
    <t xml:space="preserve">UA078999980314030617000014376</t>
  </si>
  <si>
    <t xml:space="preserve">Миколаїв.ГУК/тг с.Галицинове/18010200</t>
  </si>
  <si>
    <t xml:space="preserve">UA798999980314070617000014378</t>
  </si>
  <si>
    <t xml:space="preserve">Миколаїв.ГУК/тг с.Шевченкове/18010200</t>
  </si>
  <si>
    <t xml:space="preserve">UA478999980314000617000014380</t>
  </si>
  <si>
    <t xml:space="preserve">Миколаїв.ГУК/тгсмтОлександрів/18010200</t>
  </si>
  <si>
    <t xml:space="preserve">UA228999980314040617000014382</t>
  </si>
  <si>
    <t xml:space="preserve">Миколаїв.ГУК/тг с.Прибужани/18010200</t>
  </si>
  <si>
    <t xml:space="preserve">UA948999980314080617000014384</t>
  </si>
  <si>
    <t xml:space="preserve">Миколаїв.ГУК/тг с.Бузьке/18010200</t>
  </si>
  <si>
    <t xml:space="preserve">UA458999980314020617000014386</t>
  </si>
  <si>
    <t xml:space="preserve">Миколаїв.ГУК/тг с.Мостове/18010200</t>
  </si>
  <si>
    <t xml:space="preserve">UA208999980314060617000014388</t>
  </si>
  <si>
    <t xml:space="preserve">Миколаїв.ГУК/тг смт Доманiвка/18010200</t>
  </si>
  <si>
    <t xml:space="preserve">UA128999980314090617000014390</t>
  </si>
  <si>
    <t xml:space="preserve">Миколаїв.ГУК/тг с-ще Весняне/18010200</t>
  </si>
  <si>
    <t xml:space="preserve">UA358999980314070617000014394</t>
  </si>
  <si>
    <t xml:space="preserve">Миколаїв.ГУК/тг с.Нечаяне/18010200</t>
  </si>
  <si>
    <t xml:space="preserve">UA838999980314010617000014396</t>
  </si>
  <si>
    <t xml:space="preserve">Миколаїв.ГУК/тгсмт Ольшанське/18010200</t>
  </si>
  <si>
    <t xml:space="preserve">UA588999980314050617000014398</t>
  </si>
  <si>
    <t xml:space="preserve">Миколаїв.ГУК/тг с.Чорноморка/18010200</t>
  </si>
  <si>
    <t xml:space="preserve">UA338999980314090617000014400</t>
  </si>
  <si>
    <t xml:space="preserve">Миколаїв.ГУК/тгс-щеКам'янМiст/18010200</t>
  </si>
  <si>
    <t xml:space="preserve">UA818999980314030617000014402</t>
  </si>
  <si>
    <t xml:space="preserve">Миколаїв.ГУК/тг смт Арбузинка/18010200</t>
  </si>
  <si>
    <t xml:space="preserve">UA568999980314070617000014404</t>
  </si>
  <si>
    <t xml:space="preserve">Миколаїв.ГУК/тг смт Березанка/18010200</t>
  </si>
  <si>
    <t xml:space="preserve">UA078999980314010617000014406</t>
  </si>
  <si>
    <t xml:space="preserve">Миколаїв.ГУК/тг с.Дорошівка/18010200</t>
  </si>
  <si>
    <t xml:space="preserve">UA798999980314050617000014408</t>
  </si>
  <si>
    <t xml:space="preserve">Миколаїв.ГУК/тг с.Прибужжя/18010200</t>
  </si>
  <si>
    <t xml:space="preserve">UA718999980314080617000014410</t>
  </si>
  <si>
    <t xml:space="preserve">Миколаїв.ГУК/тг смт Казанка/18010200</t>
  </si>
  <si>
    <t xml:space="preserve">UA228999980314020617000014412</t>
  </si>
  <si>
    <t xml:space="preserve">Миколаїв.ГУК/тгсВолодимирівка/18010200</t>
  </si>
  <si>
    <t xml:space="preserve">UA948999980314060617000014414</t>
  </si>
  <si>
    <t xml:space="preserve">Миколаїв.ГУК/тг с-ще Рад.Сад/18010200</t>
  </si>
  <si>
    <t xml:space="preserve">UA458999980314000617000014416</t>
  </si>
  <si>
    <t xml:space="preserve">Миколаїв.ГУК/тг с-ще Широке/18010200</t>
  </si>
  <si>
    <t xml:space="preserve">UA128999980314070617000014420</t>
  </si>
  <si>
    <t xml:space="preserve">Миколаїв.ГУК/тг смт Березнег/18010200</t>
  </si>
  <si>
    <t xml:space="preserve">UA358999980314050617000014424</t>
  </si>
  <si>
    <t xml:space="preserve">Миколаїв.ГУК/тгс.Новомар‘ївка/18010200</t>
  </si>
  <si>
    <t xml:space="preserve">UA588999980314030617000014428</t>
  </si>
  <si>
    <t xml:space="preserve">Миколаїв.ГУК/тгВіл.Запорiжжя/18010200</t>
  </si>
  <si>
    <t xml:space="preserve">UA988999980314000617000014432</t>
  </si>
  <si>
    <t xml:space="preserve">Миколаїв.ГУК/тг с.Софiївка/18010200</t>
  </si>
  <si>
    <t xml:space="preserve">UA738999980314040617000014434</t>
  </si>
  <si>
    <t xml:space="preserve">Миколаїв.ГУК/тг м.Новий Буг/18010200</t>
  </si>
  <si>
    <t xml:space="preserve">UA488999980314080617000014436</t>
  </si>
  <si>
    <t xml:space="preserve">Миколаїв.ГУК/тг с.Сух.Єланець/18010200</t>
  </si>
  <si>
    <t xml:space="preserve">UA968999980314020617000014438</t>
  </si>
  <si>
    <t xml:space="preserve">Миколаїв.ГУК/тг с.Мигія/18010200</t>
  </si>
  <si>
    <t xml:space="preserve">UA888999980314050617000014440</t>
  </si>
  <si>
    <t xml:space="preserve">Миколаїв.ГУК/тг с.Горохiвське/18010200</t>
  </si>
  <si>
    <t xml:space="preserve">UA638999980314090617000014442</t>
  </si>
  <si>
    <t xml:space="preserve">Миколаїв.ГУК/тг м.Снiгурiвка/18010200</t>
  </si>
  <si>
    <t xml:space="preserve">UA148999980314030617000014444</t>
  </si>
  <si>
    <t xml:space="preserve">Миколаїв.ГУК/тг м.Вознесенськ/18010200</t>
  </si>
  <si>
    <t xml:space="preserve">UA868999980314070617000014446</t>
  </si>
  <si>
    <t xml:space="preserve">Миколаїв.ГУК/тг с.Iнгулка/18010200</t>
  </si>
  <si>
    <t xml:space="preserve">UA378999980314010617000014448</t>
  </si>
  <si>
    <t xml:space="preserve">Миколаїв.ГУК/тг с.Привiльне/18010200</t>
  </si>
  <si>
    <t xml:space="preserve">UA298999980314040617000014450</t>
  </si>
  <si>
    <t xml:space="preserve">Миколаїв.ГУК/тг смт Братське/18010200</t>
  </si>
  <si>
    <t xml:space="preserve">UA048999980314080617000014452</t>
  </si>
  <si>
    <t xml:space="preserve">Миколаїв.ГУК/тг смт Врадiївка/18010200</t>
  </si>
  <si>
    <t xml:space="preserve">UA528999980314020617000014454</t>
  </si>
  <si>
    <t xml:space="preserve">Миколаїв.ГУК/тг смт Єланець/18010200</t>
  </si>
  <si>
    <t xml:space="preserve">UA278999980314060617000014456</t>
  </si>
  <si>
    <t xml:space="preserve">Миколаїв.ГУК/тгс.Мішк.-Погор./18010200</t>
  </si>
  <si>
    <t xml:space="preserve">UA758999980314000617000014458</t>
  </si>
  <si>
    <t xml:space="preserve">Миколаїв.ГУК/тгсмтПервомайськ/18010200</t>
  </si>
  <si>
    <t xml:space="preserve">UA678999980314030617000014460</t>
  </si>
  <si>
    <t xml:space="preserve">Миколаїв.ГУК/тгсмтКриве Озеро/18010200</t>
  </si>
  <si>
    <t xml:space="preserve">UA428999980314070617000014462</t>
  </si>
  <si>
    <t xml:space="preserve">Миколаїв.ГУК/тг с.Степове/18010200</t>
  </si>
  <si>
    <t xml:space="preserve">UA908999980314010617000014464</t>
  </si>
  <si>
    <t xml:space="preserve">Миколаїв.ГУК/тгсКостянтинівка/18010200</t>
  </si>
  <si>
    <t xml:space="preserve">UA658999980314050617000014466</t>
  </si>
  <si>
    <t xml:space="preserve">Миколаїв.ГУК/тг м.Нова Одеса/18010200</t>
  </si>
  <si>
    <t xml:space="preserve">UA408999980314090617000014468</t>
  </si>
  <si>
    <t xml:space="preserve">Миколаїв.ГУК/тг м.Очаків/18010200</t>
  </si>
  <si>
    <t xml:space="preserve">UA088999980314020617000014470</t>
  </si>
  <si>
    <t xml:space="preserve">Миколаїв.ГУК/тгс.Синюхин Брiд/18010200</t>
  </si>
  <si>
    <t xml:space="preserve">UA808999980314060617000014472</t>
  </si>
  <si>
    <t xml:space="preserve">Миколаїв.ГУК/тг м.Первомайськ/18010200</t>
  </si>
  <si>
    <t xml:space="preserve">UA318999980314000617000014474</t>
  </si>
  <si>
    <t xml:space="preserve">Миколаїв.ГУК/тгмЮжноукраїнськ/18010200</t>
  </si>
  <si>
    <t xml:space="preserve">UA068999980314040617000014476</t>
  </si>
  <si>
    <t xml:space="preserve">Миколаїв.ГУК/Заводськ.р-н/18010200</t>
  </si>
  <si>
    <t xml:space="preserve">UA468999980314010617000014480</t>
  </si>
  <si>
    <t xml:space="preserve">Миколаїв.ГУК/Корабел.р-н/18010200</t>
  </si>
  <si>
    <t xml:space="preserve">UA948999980314080617000014481</t>
  </si>
  <si>
    <t xml:space="preserve">Миколаїв.ГУК/Інгульськ.р-н/18010200</t>
  </si>
  <si>
    <t xml:space="preserve">UA218999980314050617000014482</t>
  </si>
  <si>
    <t xml:space="preserve">Миколаїв.ГУК/Централ.р-н/18010200</t>
  </si>
  <si>
    <t xml:space="preserve">UA458999980314020617000014483</t>
  </si>
  <si>
    <t xml:space="preserve">Миколаїв.ГУК/тг с.Куцуруб/18010300</t>
  </si>
  <si>
    <t xml:space="preserve">UA678999980314080512000014366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Миколаїв.ГУК/тг с.Благодатне/ 18010300</t>
  </si>
  <si>
    <t xml:space="preserve">UA188999980314020512000014368</t>
  </si>
  <si>
    <t xml:space="preserve">Миколаїв.ГУК/тг м.Баштанка/18010300</t>
  </si>
  <si>
    <t xml:space="preserve">UA108999980314050512000014370</t>
  </si>
  <si>
    <t xml:space="preserve">Миколаїв.ГУК/тг с.Коблеве/18010300</t>
  </si>
  <si>
    <t xml:space="preserve">UA828999980314090512000014372</t>
  </si>
  <si>
    <t xml:space="preserve">Миколаїв.ГУК/тг смтВеселинове/18010300</t>
  </si>
  <si>
    <t xml:space="preserve">UA338999980314030512000014374</t>
  </si>
  <si>
    <t xml:space="preserve">Миколаїв.ГУК/тгсмт Воскресен./18010300</t>
  </si>
  <si>
    <t xml:space="preserve">UA088999980314070512000014376</t>
  </si>
  <si>
    <t xml:space="preserve">Миколаїв.ГУК/тг с.Галицинове/18010300</t>
  </si>
  <si>
    <t xml:space="preserve">UA568999980314010512000014378</t>
  </si>
  <si>
    <t xml:space="preserve">Миколаїв.ГУК/тг с.Шевченкове/18010300</t>
  </si>
  <si>
    <t xml:space="preserve">UA488999980314040512000014380</t>
  </si>
  <si>
    <t xml:space="preserve">Миколаїв.ГУК/тгсмтОлександрів/18010300</t>
  </si>
  <si>
    <t xml:space="preserve">UA238999980314080512000014382</t>
  </si>
  <si>
    <t xml:space="preserve">Миколаїв.ГУК/тг с.Прибужани/18010300</t>
  </si>
  <si>
    <t xml:space="preserve">UA718999980314020512000014384</t>
  </si>
  <si>
    <t xml:space="preserve">Миколаїв.ГУК/тг с.Бузьке/18010300</t>
  </si>
  <si>
    <t xml:space="preserve">UA468999980314060512000014386</t>
  </si>
  <si>
    <t xml:space="preserve">Миколаїв.ГУК/тг с.Мостове/18010300</t>
  </si>
  <si>
    <t xml:space="preserve">UA948999980314000512000014388</t>
  </si>
  <si>
    <t xml:space="preserve">Миколаїв.ГУК/тг смт Доманiвка/18010300</t>
  </si>
  <si>
    <t xml:space="preserve">UA868999980314030512000014390</t>
  </si>
  <si>
    <t xml:space="preserve">Миколаїв.ГУК/тг с-ще Весняне/18010300</t>
  </si>
  <si>
    <t xml:space="preserve">UA128999980314010512000014394</t>
  </si>
  <si>
    <t xml:space="preserve">Миколаїв.ГУК/тг с.Нечаяне/18010300</t>
  </si>
  <si>
    <t xml:space="preserve">UA848999980314050512000014396</t>
  </si>
  <si>
    <t xml:space="preserve">Миколаїв.ГУК/тгсмт Ольшанське/18010300</t>
  </si>
  <si>
    <t xml:space="preserve">UA598999980314090512000014398</t>
  </si>
  <si>
    <t xml:space="preserve">Миколаїв.ГУК/тг с.Чорноморка/18010300</t>
  </si>
  <si>
    <t xml:space="preserve">UA108999980314030512000014400</t>
  </si>
  <si>
    <t xml:space="preserve">Миколаїв.ГУК/тгс-щеКам'янМiст/18010300</t>
  </si>
  <si>
    <t xml:space="preserve">UA828999980314070512000014402</t>
  </si>
  <si>
    <t xml:space="preserve">Миколаїв.ГУК/тг смт Арбузинка/18010300</t>
  </si>
  <si>
    <t xml:space="preserve">UA338999980314010512000014404</t>
  </si>
  <si>
    <t xml:space="preserve">Миколаїв.ГУК/тг смт Березанка/18010300</t>
  </si>
  <si>
    <t xml:space="preserve">UA088999980314050512000014406</t>
  </si>
  <si>
    <t xml:space="preserve">Миколаїв.ГУК/тг с.Дорошівка/18010300</t>
  </si>
  <si>
    <t xml:space="preserve">UA808999980314090512000014408</t>
  </si>
  <si>
    <t xml:space="preserve">Миколаїв.ГУК/тг с.Прибужжя/18010300</t>
  </si>
  <si>
    <t xml:space="preserve">UA488999980314020512000014410</t>
  </si>
  <si>
    <t xml:space="preserve">Миколаїв.ГУК/тг смт Казанка/18010300</t>
  </si>
  <si>
    <t xml:space="preserve">UA238999980314060512000014412</t>
  </si>
  <si>
    <t xml:space="preserve">Миколаїв.ГУК/тгсВолодимирівка/18010300</t>
  </si>
  <si>
    <t xml:space="preserve">UA718999980314000512000014414</t>
  </si>
  <si>
    <t xml:space="preserve">Миколаїв.ГУК/тг с-ще Рад.Сад/18010300</t>
  </si>
  <si>
    <t xml:space="preserve">UA468999980314040512000014416</t>
  </si>
  <si>
    <t xml:space="preserve">Миколаїв.ГУК/тг с-ще Широке/18010300</t>
  </si>
  <si>
    <t xml:space="preserve">UA868999980314010512000014420</t>
  </si>
  <si>
    <t xml:space="preserve">Миколаїв.ГУК/тг смт Березнег/18010300</t>
  </si>
  <si>
    <t xml:space="preserve">UA368999980314090512000014424</t>
  </si>
  <si>
    <t xml:space="preserve">Миколаїв.ГУК/тгс.Новомар‘ївка/18010300</t>
  </si>
  <si>
    <t xml:space="preserve">UA598999980314070512000014428</t>
  </si>
  <si>
    <t xml:space="preserve">Миколаїв.ГУК/тгВіл.Запорiжжя/18010300</t>
  </si>
  <si>
    <t xml:space="preserve">UA028999980314040512000014432</t>
  </si>
  <si>
    <t xml:space="preserve">Миколаїв.ГУК/тг с.Софiївка/18010300</t>
  </si>
  <si>
    <t xml:space="preserve">UA748999980314080512000014434</t>
  </si>
  <si>
    <t xml:space="preserve">Миколаїв.ГУК/тг м.Новий Буг/18010300</t>
  </si>
  <si>
    <t xml:space="preserve">UA258999980314020512000014436</t>
  </si>
  <si>
    <t xml:space="preserve">Миколаїв.ГУК/тг с.Сух.Єланець/18010300</t>
  </si>
  <si>
    <t xml:space="preserve">UA978999980314060512000014438</t>
  </si>
  <si>
    <t xml:space="preserve">Миколаїв.ГУК/тг с.Мигія/18010300</t>
  </si>
  <si>
    <t xml:space="preserve">UA898999980314090512000014440</t>
  </si>
  <si>
    <t xml:space="preserve">Миколаїв.ГУК/тг с.Горохiвське/18010300</t>
  </si>
  <si>
    <t xml:space="preserve">UA408999980314030512000014442</t>
  </si>
  <si>
    <t xml:space="preserve">Миколаїв.ГУК/тг м.Снiгурiвка/18010300</t>
  </si>
  <si>
    <t xml:space="preserve">UA158999980314070512000014444</t>
  </si>
  <si>
    <t xml:space="preserve">Миколаїв.ГУК/тг м.Вознесенськ/18010300</t>
  </si>
  <si>
    <t xml:space="preserve">UA638999980314010512000014446</t>
  </si>
  <si>
    <t xml:space="preserve">Миколаїв.ГУК/тг с.Iнгулка/18010300</t>
  </si>
  <si>
    <t xml:space="preserve">UA388999980314050512000014448</t>
  </si>
  <si>
    <t xml:space="preserve">Миколаїв.ГУК/тг с.Привiльне/18010300</t>
  </si>
  <si>
    <t xml:space="preserve">UA308999980314080512000014450</t>
  </si>
  <si>
    <t xml:space="preserve">Миколаїв.ГУК/тг смт Братське/18010300</t>
  </si>
  <si>
    <t xml:space="preserve">UA788999980314020512000014452</t>
  </si>
  <si>
    <t xml:space="preserve">Миколаїв.ГУК/тг смт Врадiївка/18010300</t>
  </si>
  <si>
    <t xml:space="preserve">UA538999980314060512000014454</t>
  </si>
  <si>
    <t xml:space="preserve">Миколаїв.ГУК/тг смт Єланець/18010300</t>
  </si>
  <si>
    <t xml:space="preserve">UA048999980314000512000014456</t>
  </si>
  <si>
    <t xml:space="preserve">Миколаїв.ГУК/тгс.Мішк.-Погор./18010300</t>
  </si>
  <si>
    <t xml:space="preserve">UA768999980314040512000014458</t>
  </si>
  <si>
    <t xml:space="preserve">Миколаїв.ГУК/тгсмтПервомайськ/18010300</t>
  </si>
  <si>
    <t xml:space="preserve">UA688999980314070512000014460</t>
  </si>
  <si>
    <t xml:space="preserve">Миколаїв.ГУК/тгсмтКриве Озеро/18010300</t>
  </si>
  <si>
    <t xml:space="preserve">UA198999980314010512000014462</t>
  </si>
  <si>
    <t xml:space="preserve">Миколаїв.ГУК/тг с.Степове/18010300</t>
  </si>
  <si>
    <t xml:space="preserve">UA918999980314050512000014464</t>
  </si>
  <si>
    <t xml:space="preserve">Миколаїв.ГУК/тгсКостянтинівка/18010300</t>
  </si>
  <si>
    <t xml:space="preserve">UA668999980314090512000014466</t>
  </si>
  <si>
    <t xml:space="preserve">Миколаїв.ГУК/тг м.Нова Одеса/18010300</t>
  </si>
  <si>
    <t xml:space="preserve">UA178999980314030512000014468</t>
  </si>
  <si>
    <t xml:space="preserve">Миколаїв.ГУК/тг м.Очаків/18010300</t>
  </si>
  <si>
    <t xml:space="preserve">UA098999980314060512000014470</t>
  </si>
  <si>
    <t xml:space="preserve">Миколаїв.ГУК/тгс.Синюхин Брiд/18010300</t>
  </si>
  <si>
    <t xml:space="preserve">UA578999980314000512000014472</t>
  </si>
  <si>
    <t xml:space="preserve">Миколаїв.ГУК/тг м.Первомайськ/18010300</t>
  </si>
  <si>
    <t xml:space="preserve">UA328999980314040512000014474</t>
  </si>
  <si>
    <t xml:space="preserve">Миколаїв.ГУК/тгмЮжноукраїнськ/18010300</t>
  </si>
  <si>
    <t xml:space="preserve">UA078999980314080512000014476</t>
  </si>
  <si>
    <t xml:space="preserve">Миколаїв.ГУК/Заводськ.р-н/18010300</t>
  </si>
  <si>
    <t xml:space="preserve">UA478999980314050512000014480</t>
  </si>
  <si>
    <t xml:space="preserve">Миколаїв.ГУК/Корабел.р-н/18010300</t>
  </si>
  <si>
    <t xml:space="preserve">UA718999980314020512000014481</t>
  </si>
  <si>
    <t xml:space="preserve">Миколаїв.ГУК/Інгульськ.р-н/18010300</t>
  </si>
  <si>
    <t xml:space="preserve">UA228999980314090512000014482</t>
  </si>
  <si>
    <t xml:space="preserve">Миколаїв.ГУК/Централ.р-н/18010300</t>
  </si>
  <si>
    <t xml:space="preserve">UA468999980314060512000014483</t>
  </si>
  <si>
    <t xml:space="preserve">Миколаїв.ГУК/тг с.Куцуруб/18010400</t>
  </si>
  <si>
    <t xml:space="preserve">UA738999980314050513000014366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Миколаїв.ГУК/тг с.Благодатне/ 18010400</t>
  </si>
  <si>
    <t xml:space="preserve">UA488999980314090513000014368</t>
  </si>
  <si>
    <t xml:space="preserve">Миколаїв.ГУК/тг м.Баштанка/18010400</t>
  </si>
  <si>
    <t xml:space="preserve">UA168999980314020513000014370</t>
  </si>
  <si>
    <t xml:space="preserve">Миколаїв.ГУК/тг с.Коблеве/18010400</t>
  </si>
  <si>
    <t xml:space="preserve">UA888999980314060513000014372</t>
  </si>
  <si>
    <t xml:space="preserve">Миколаїв.ГУК/тг смтВеселинове/18010400</t>
  </si>
  <si>
    <t xml:space="preserve">UA398999980314000513000014374</t>
  </si>
  <si>
    <t xml:space="preserve">Миколаїв.ГУК/тгсмт Воскресен./18010400</t>
  </si>
  <si>
    <t xml:space="preserve">UA148999980314040513000014376</t>
  </si>
  <si>
    <t xml:space="preserve">Миколаїв.ГУК/тг с.Галицинове/18010400</t>
  </si>
  <si>
    <t xml:space="preserve">UA868999980314080513000014378</t>
  </si>
  <si>
    <t xml:space="preserve">Миколаїв.ГУК/тг с.Шевченкове/18010400</t>
  </si>
  <si>
    <t xml:space="preserve">UA548999980314010513000014380</t>
  </si>
  <si>
    <t xml:space="preserve">Миколаїв.ГУК/тгсмтОлександрів/18010400</t>
  </si>
  <si>
    <t xml:space="preserve">UA298999980314050513000014382</t>
  </si>
  <si>
    <t xml:space="preserve">Миколаїв.ГУК/тг с.Прибужани/18010400</t>
  </si>
  <si>
    <t xml:space="preserve">UA048999980314090513000014384</t>
  </si>
  <si>
    <t xml:space="preserve">Миколаїв.ГУК/тг с.Бузьке/18010400</t>
  </si>
  <si>
    <t xml:space="preserve">UA528999980314030513000014386</t>
  </si>
  <si>
    <t xml:space="preserve">Миколаїв.ГУК/тг с.Мостове/18010400</t>
  </si>
  <si>
    <t xml:space="preserve">UA278999980314070513000014388</t>
  </si>
  <si>
    <t xml:space="preserve">Миколаїв.ГУК/тг смт Доманiвка/18010400</t>
  </si>
  <si>
    <t xml:space="preserve">UA928999980314000513000014390</t>
  </si>
  <si>
    <t xml:space="preserve">Миколаїв.ГУК/тг с-ще Весняне/18010400</t>
  </si>
  <si>
    <t xml:space="preserve">UA428999980314080513000014394</t>
  </si>
  <si>
    <t xml:space="preserve">Миколаїв.ГУК/тг с.Нечаяне/18010400</t>
  </si>
  <si>
    <t xml:space="preserve">UA908999980314020513000014396</t>
  </si>
  <si>
    <t xml:space="preserve">Миколаїв.ГУК/тгсмт Ольшанське/18010400</t>
  </si>
  <si>
    <t xml:space="preserve">UA658999980314060513000014398</t>
  </si>
  <si>
    <t xml:space="preserve">Миколаїв.ГУК/тг с.Чорноморка/18010400</t>
  </si>
  <si>
    <t xml:space="preserve">UA168999980314000513000014400</t>
  </si>
  <si>
    <t xml:space="preserve">Миколаїв.ГУК/тгс-щеКам'янМiст/18010400</t>
  </si>
  <si>
    <t xml:space="preserve">UA888999980314040513000014402</t>
  </si>
  <si>
    <t xml:space="preserve">Миколаїв.ГУК/тг смт Арбузинка/18010400</t>
  </si>
  <si>
    <t xml:space="preserve">UA638999980314080513000014404</t>
  </si>
  <si>
    <t xml:space="preserve">Миколаїв.ГУК/тг смт Березанка/18010400</t>
  </si>
  <si>
    <t xml:space="preserve">UA148999980314020513000014406</t>
  </si>
  <si>
    <t xml:space="preserve">Миколаїв.ГУК/тг с.Дорошівка/18010400</t>
  </si>
  <si>
    <t xml:space="preserve">UA868999980314060513000014408</t>
  </si>
  <si>
    <t xml:space="preserve">Миколаїв.ГУК/тг с.Прибужжя/18010400</t>
  </si>
  <si>
    <t xml:space="preserve">UA788999980314090513000014410</t>
  </si>
  <si>
    <t xml:space="preserve">Миколаїв.ГУК/тг смт Казанка/18010400</t>
  </si>
  <si>
    <t xml:space="preserve">UA298999980314030513000014412</t>
  </si>
  <si>
    <t xml:space="preserve">Миколаїв.ГУК/тгсВолодимирівка/18010400</t>
  </si>
  <si>
    <t xml:space="preserve">UA048999980314070513000014414</t>
  </si>
  <si>
    <t xml:space="preserve">Миколаїв.ГУК/тг с-ще Рад.Сад/18010400</t>
  </si>
  <si>
    <t xml:space="preserve">UA528999980314010513000014416</t>
  </si>
  <si>
    <t xml:space="preserve">Миколаїв.ГУК/тг с-ще Широке/18010400</t>
  </si>
  <si>
    <t xml:space="preserve">UA198999980314080513000014420</t>
  </si>
  <si>
    <t xml:space="preserve">Миколаїв.ГУК/тг смт Березнег/18010400</t>
  </si>
  <si>
    <t xml:space="preserve">UA428999980314060513000014424</t>
  </si>
  <si>
    <t xml:space="preserve">Миколаїв.ГУК/тгс.Новомар‘ївка/18010400</t>
  </si>
  <si>
    <t xml:space="preserve">UA658999980314040513000014428</t>
  </si>
  <si>
    <t xml:space="preserve">Миколаїв.ГУК/тгВіл.Запорiжжя/18010400</t>
  </si>
  <si>
    <t xml:space="preserve">UA088999980314010513000014432</t>
  </si>
  <si>
    <t xml:space="preserve">Миколаїв.ГУК/тг с.Софiївка/18010400</t>
  </si>
  <si>
    <t xml:space="preserve">UA808999980314050513000014434</t>
  </si>
  <si>
    <t xml:space="preserve">Миколаїв.ГУК/тг м.Новий Буг/18010400</t>
  </si>
  <si>
    <t xml:space="preserve">UA558999980314090513000014436</t>
  </si>
  <si>
    <t xml:space="preserve">Миколаїв.ГУК/тг с.Сух.Єланець/18010400</t>
  </si>
  <si>
    <t xml:space="preserve">UA068999980314030513000014438</t>
  </si>
  <si>
    <t xml:space="preserve">Миколаїв.ГУК/тг с.Мигія/18010400</t>
  </si>
  <si>
    <t xml:space="preserve">UA958999980314060513000014440</t>
  </si>
  <si>
    <t xml:space="preserve">Миколаїв.ГУК/тг с.Горохiвське/18010400</t>
  </si>
  <si>
    <t xml:space="preserve">UA468999980314000513000014442</t>
  </si>
  <si>
    <t xml:space="preserve">Миколаїв.ГУК/тг м.Снiгурiвка/18010400</t>
  </si>
  <si>
    <t xml:space="preserve">UA218999980314040513000014444</t>
  </si>
  <si>
    <t xml:space="preserve">Миколаїв.ГУК/тг м.Вознесенськ/18010400</t>
  </si>
  <si>
    <t xml:space="preserve">UA938999980314080513000014446</t>
  </si>
  <si>
    <t xml:space="preserve">Миколаїв.ГУК/тг с.Iнгулка/18010400</t>
  </si>
  <si>
    <t xml:space="preserve">UA448999980314020513000014448</t>
  </si>
  <si>
    <t xml:space="preserve">Миколаїв.ГУК/тг с.Привiльне/18010400</t>
  </si>
  <si>
    <t xml:space="preserve">UA368999980314050513000014450</t>
  </si>
  <si>
    <t xml:space="preserve">Миколаїв.ГУК/тг смт Братське/18010400</t>
  </si>
  <si>
    <t xml:space="preserve">UA118999980314090513000014452</t>
  </si>
  <si>
    <t xml:space="preserve">Миколаїв.ГУК/тг смт Врадiївка/18010400</t>
  </si>
  <si>
    <t xml:space="preserve">UA598999980314030513000014454</t>
  </si>
  <si>
    <t xml:space="preserve">Миколаїв.ГУК/тг смт Єланець/18010400</t>
  </si>
  <si>
    <t xml:space="preserve">UA348999980314070513000014456</t>
  </si>
  <si>
    <t xml:space="preserve">Миколаїв.ГУК/тгс.Мішк.-Погор./18010400</t>
  </si>
  <si>
    <t xml:space="preserve">UA828999980314010513000014458</t>
  </si>
  <si>
    <t xml:space="preserve">Миколаїв.ГУК/тгсмтПервомайськ/18010400</t>
  </si>
  <si>
    <t xml:space="preserve">UA748999980314040513000014460</t>
  </si>
  <si>
    <t xml:space="preserve">Миколаїв.ГУК/тгсмтКриве Озеро/18010400</t>
  </si>
  <si>
    <t xml:space="preserve">UA498999980314080513000014462</t>
  </si>
  <si>
    <t xml:space="preserve">Миколаїв.ГУК/тг с.Степове/18010400</t>
  </si>
  <si>
    <t xml:space="preserve">UA978999980314020513000014464</t>
  </si>
  <si>
    <t xml:space="preserve">Миколаїв.ГУК/тгсКостянтинівка/18010400</t>
  </si>
  <si>
    <t xml:space="preserve">UA728999980314060513000014466</t>
  </si>
  <si>
    <t xml:space="preserve">Миколаїв.ГУК/тг м.Нова Одеса/18010400</t>
  </si>
  <si>
    <t xml:space="preserve">UA238999980314000513000014468</t>
  </si>
  <si>
    <t xml:space="preserve">Миколаїв.ГУК/тг м.Очаків/18010400</t>
  </si>
  <si>
    <t xml:space="preserve">UA158999980314030513000014470</t>
  </si>
  <si>
    <t xml:space="preserve">Миколаїв.ГУК/тгс.Синюхин Брiд/18010400</t>
  </si>
  <si>
    <t xml:space="preserve">UA878999980314070513000014472</t>
  </si>
  <si>
    <t xml:space="preserve">Миколаїв.ГУК/тг м.Первомайськ/18010400</t>
  </si>
  <si>
    <t xml:space="preserve">UA388999980314010513000014474</t>
  </si>
  <si>
    <t xml:space="preserve">Миколаїв.ГУК/тгмЮжноукраїнськ/18010400</t>
  </si>
  <si>
    <t xml:space="preserve">UA138999980314050513000014476</t>
  </si>
  <si>
    <t xml:space="preserve">Миколаїв.ГУК/Заводськ.р-н/18010400</t>
  </si>
  <si>
    <t xml:space="preserve">UA538999980314020513000014480</t>
  </si>
  <si>
    <t xml:space="preserve">Миколаїв.ГУК/Корабел.р-н/18010400</t>
  </si>
  <si>
    <t xml:space="preserve">UA048999980314090513000014481</t>
  </si>
  <si>
    <t xml:space="preserve">Миколаїв.ГУК/Інгульськ.р-н/18010400</t>
  </si>
  <si>
    <t xml:space="preserve">UA288999980314060513000014482</t>
  </si>
  <si>
    <t xml:space="preserve">Миколаїв.ГУК/Централ.р-н/18010400</t>
  </si>
  <si>
    <t xml:space="preserve">UA528999980314030513000014483</t>
  </si>
  <si>
    <t xml:space="preserve">Миколаїв.ГУК/тг с.Куцуруб/18010500</t>
  </si>
  <si>
    <t xml:space="preserve">UA788999980334169811000014366</t>
  </si>
  <si>
    <t xml:space="preserve">18010500</t>
  </si>
  <si>
    <t xml:space="preserve">Земельний податок з юридичних осіб</t>
  </si>
  <si>
    <t xml:space="preserve">Миколаїв.ГУК/тг с.Благодатне/ 18010500</t>
  </si>
  <si>
    <t xml:space="preserve">UA298999980334109811000014368</t>
  </si>
  <si>
    <t xml:space="preserve">Миколаїв.ГУК/тг м.Баштанка/18010500</t>
  </si>
  <si>
    <t xml:space="preserve">UA218999980334139811000014370</t>
  </si>
  <si>
    <t xml:space="preserve">Миколаїв.ГУК/тг с.Коблеве/18010500</t>
  </si>
  <si>
    <t xml:space="preserve">UA938999980334179811000014372</t>
  </si>
  <si>
    <t xml:space="preserve">Миколаїв.ГУК/тг смтВеселинове/18010500</t>
  </si>
  <si>
    <t xml:space="preserve">UA448999980334119811000014374</t>
  </si>
  <si>
    <t xml:space="preserve">Миколаїв.ГУК/тгсмт Воскресен./18010500</t>
  </si>
  <si>
    <t xml:space="preserve">UA198999980334159811000014376</t>
  </si>
  <si>
    <t xml:space="preserve">Миколаїв.ГУК/тг с.Галицинове/18010500</t>
  </si>
  <si>
    <t xml:space="preserve">UA918999980334199811000014378</t>
  </si>
  <si>
    <t xml:space="preserve">Миколаїв.ГУК/тг с.Шевченкове/18010500</t>
  </si>
  <si>
    <t xml:space="preserve">UA598999980334129811000014380</t>
  </si>
  <si>
    <t xml:space="preserve">Миколаїв.ГУК/тгсмтОлександрів/18010500</t>
  </si>
  <si>
    <t xml:space="preserve">UA348999980334169811000014382</t>
  </si>
  <si>
    <t xml:space="preserve">Миколаїв.ГУК/тг с.Прибужани/18010500</t>
  </si>
  <si>
    <t xml:space="preserve">UA828999980334109811000014384</t>
  </si>
  <si>
    <t xml:space="preserve">Миколаїв.ГУК/тг с.Бузьке/18010500</t>
  </si>
  <si>
    <t xml:space="preserve">UA578999980334149811000014386</t>
  </si>
  <si>
    <t xml:space="preserve">Миколаїв.ГУК/тг с.Мостове/18010500</t>
  </si>
  <si>
    <t xml:space="preserve">UA328999980334189811000014388</t>
  </si>
  <si>
    <t xml:space="preserve">Миколаїв.ГУК/тг смт Доманiвка/18010500</t>
  </si>
  <si>
    <t xml:space="preserve">UA978999980334119811000014390</t>
  </si>
  <si>
    <t xml:space="preserve">Миколаїв.ГУК/тг с-ще Весняне/18010500</t>
  </si>
  <si>
    <t xml:space="preserve">UA478999980334199811000014394</t>
  </si>
  <si>
    <t xml:space="preserve">Миколаїв.ГУК/тг с.Нечаяне/18010500</t>
  </si>
  <si>
    <t xml:space="preserve">UA958999980334139811000014396</t>
  </si>
  <si>
    <t xml:space="preserve">Миколаїв.ГУК/тгсмт Ольшанське/18010500</t>
  </si>
  <si>
    <t xml:space="preserve">UA708999980334179811000014398</t>
  </si>
  <si>
    <t xml:space="preserve">Миколаїв.ГУК/тг с.Чорноморка/18010500</t>
  </si>
  <si>
    <t xml:space="preserve">UA218999980334119811000014400</t>
  </si>
  <si>
    <t xml:space="preserve">Миколаїв.ГУК/тгс-щеКам'янМiст/18010500</t>
  </si>
  <si>
    <t xml:space="preserve">UA938999980334159811000014402</t>
  </si>
  <si>
    <t xml:space="preserve">Миколаїв.ГУК/тг смт Арбузинка/18010500</t>
  </si>
  <si>
    <t xml:space="preserve">UA688999980334199811000014404</t>
  </si>
  <si>
    <t xml:space="preserve">Миколаїв.ГУК/тг смт Березанка/18010500</t>
  </si>
  <si>
    <t xml:space="preserve">UA198999980334139811000014406</t>
  </si>
  <si>
    <t xml:space="preserve">Миколаїв.ГУК/тг с.Дорошівка/18010500</t>
  </si>
  <si>
    <t xml:space="preserve">UA918999980334179811000014408</t>
  </si>
  <si>
    <t xml:space="preserve">Миколаїв.ГУК/тг с.Прибужжя/18010500</t>
  </si>
  <si>
    <t xml:space="preserve">UA598999980334109811000014410</t>
  </si>
  <si>
    <t xml:space="preserve">Миколаїв.ГУК/тг смт Казанка/18010500</t>
  </si>
  <si>
    <t xml:space="preserve">UA348999980334149811000014412</t>
  </si>
  <si>
    <t xml:space="preserve">Миколаїв.ГУК/тгсВолодимирівка/18010500</t>
  </si>
  <si>
    <t xml:space="preserve">UA098999980334189811000014414</t>
  </si>
  <si>
    <t xml:space="preserve">Миколаїв.ГУК/тг с-ще Рад.Сад/18010500</t>
  </si>
  <si>
    <t xml:space="preserve">UA578999980334129811000014416</t>
  </si>
  <si>
    <t xml:space="preserve">Миколаїв.ГУК/тг с-ще Широке/18010500</t>
  </si>
  <si>
    <t xml:space="preserve">UA248999980334199811000014420</t>
  </si>
  <si>
    <t xml:space="preserve">Миколаїв.ГУК/тг смт Березнег/18010500</t>
  </si>
  <si>
    <t xml:space="preserve">UA478999980334179811000014424</t>
  </si>
  <si>
    <t xml:space="preserve">Миколаїв.ГУК/тгс.Новомар‘ївка/18010500</t>
  </si>
  <si>
    <t xml:space="preserve">UA708999980334159811000014428</t>
  </si>
  <si>
    <t xml:space="preserve">Миколаїв.ГУК/тгВіл.Запорiжжя/18010500</t>
  </si>
  <si>
    <t xml:space="preserve">UA138999980334129811000014432</t>
  </si>
  <si>
    <t xml:space="preserve">Миколаїв.ГУК/тг с.Софiївка/18010500</t>
  </si>
  <si>
    <t xml:space="preserve">UA858999980334169811000014434</t>
  </si>
  <si>
    <t xml:space="preserve">Миколаїв.ГУК/тг м.Новий Буг/18010500</t>
  </si>
  <si>
    <t xml:space="preserve">UA368999980334109811000014436</t>
  </si>
  <si>
    <t xml:space="preserve">Миколаїв.ГУК/тг с.Сух.Єланець/18010500</t>
  </si>
  <si>
    <t xml:space="preserve">UA118999980334149811000014438</t>
  </si>
  <si>
    <t xml:space="preserve">Миколаїв.ГУК/тг с.Мигія/18010500</t>
  </si>
  <si>
    <t xml:space="preserve">UA038999980334179811000014440</t>
  </si>
  <si>
    <t xml:space="preserve">Миколаїв.ГУК/тг с.Горохiвське/18010500</t>
  </si>
  <si>
    <t xml:space="preserve">UA518999980334119811000014442</t>
  </si>
  <si>
    <t xml:space="preserve">Миколаїв.ГУК/тг м.Снiгурiвка/18010500</t>
  </si>
  <si>
    <t xml:space="preserve">UA268999980334159811000014444</t>
  </si>
  <si>
    <t xml:space="preserve">Миколаїв.ГУК/тг м.Вознесенськ/18010500</t>
  </si>
  <si>
    <t xml:space="preserve">UA988999980334199811000014446</t>
  </si>
  <si>
    <t xml:space="preserve">Миколаїв.ГУК/тг с.Iнгулка/18010500</t>
  </si>
  <si>
    <t xml:space="preserve">UA498999980334139811000014448</t>
  </si>
  <si>
    <t xml:space="preserve">Миколаїв.ГУК/тг с.Привiльне/18010500</t>
  </si>
  <si>
    <t xml:space="preserve">UA418999980334169811000014450</t>
  </si>
  <si>
    <t xml:space="preserve">Миколаїв.ГУК/тг смт Братське/18010500</t>
  </si>
  <si>
    <t xml:space="preserve">UA898999980334109811000014452</t>
  </si>
  <si>
    <t xml:space="preserve">Миколаїв.ГУК/тг смт Врадiївка/18010500</t>
  </si>
  <si>
    <t xml:space="preserve">UA648999980334149811000014454</t>
  </si>
  <si>
    <t xml:space="preserve">Миколаїв.ГУК/тг смт Єланець/18010500</t>
  </si>
  <si>
    <t xml:space="preserve">UA398999980334189811000014456</t>
  </si>
  <si>
    <t xml:space="preserve">Миколаїв.ГУК/тгс.Мішк.-Погор./18010500</t>
  </si>
  <si>
    <t xml:space="preserve">UA878999980334129811000014458</t>
  </si>
  <si>
    <t xml:space="preserve">Миколаїв.ГУК/тгсмтПервомайськ/18010500</t>
  </si>
  <si>
    <t xml:space="preserve">UA798999980334159811000014460</t>
  </si>
  <si>
    <t xml:space="preserve">Миколаїв.ГУК/тгсмтКриве Озеро/18010500</t>
  </si>
  <si>
    <t xml:space="preserve">UA548999980334199811000014462</t>
  </si>
  <si>
    <t xml:space="preserve">Миколаїв.ГУК/тг с.Степове/18010500</t>
  </si>
  <si>
    <t xml:space="preserve">UA058999980334139811000014464</t>
  </si>
  <si>
    <t xml:space="preserve">Миколаїв.ГУК/тгсКостянтинівка/18010500</t>
  </si>
  <si>
    <t xml:space="preserve">UA778999980334179811000014466</t>
  </si>
  <si>
    <t xml:space="preserve">Миколаїв.ГУК/тг м.Нова Одеса/18010500</t>
  </si>
  <si>
    <t xml:space="preserve">UA288999980334119811000014468</t>
  </si>
  <si>
    <t xml:space="preserve">Миколаїв.ГУК/тг м.Очаків/18010500</t>
  </si>
  <si>
    <t xml:space="preserve">UA208999980334149811000014470</t>
  </si>
  <si>
    <t xml:space="preserve">Миколаїв.ГУК/тгс.Синюхин Брiд/18010500</t>
  </si>
  <si>
    <t xml:space="preserve">UA928999980334189811000014472</t>
  </si>
  <si>
    <t xml:space="preserve">Миколаїв.ГУК/тг м.Первомайськ/18010500</t>
  </si>
  <si>
    <t xml:space="preserve">UA438999980334129811000014474</t>
  </si>
  <si>
    <t xml:space="preserve">Миколаїв.ГУК/тгмЮжноукраїнськ/18010500</t>
  </si>
  <si>
    <t xml:space="preserve">UA188999980334169811000014476</t>
  </si>
  <si>
    <t xml:space="preserve">Миколаїв.ГУК/Заводськ.р-н/18010500</t>
  </si>
  <si>
    <t xml:space="preserve">UA588999980334139811000014480</t>
  </si>
  <si>
    <t xml:space="preserve">Миколаїв.ГУК/Корабел.р-н/18010500</t>
  </si>
  <si>
    <t xml:space="preserve">UA828999980334109811000014481</t>
  </si>
  <si>
    <t xml:space="preserve">Миколаїв.ГУК/Інгульськ.р-н/18010500</t>
  </si>
  <si>
    <t xml:space="preserve">UA338999980334179811000014482</t>
  </si>
  <si>
    <t xml:space="preserve">Миколаїв.ГУК/Централ.р-н/18010500</t>
  </si>
  <si>
    <t xml:space="preserve">UA578999980334149811000014483</t>
  </si>
  <si>
    <t xml:space="preserve">Миколаїв.ГУК/тг с.Куцуруб/18010600</t>
  </si>
  <si>
    <t xml:space="preserve">UA848999980334139812000014366</t>
  </si>
  <si>
    <t xml:space="preserve">18010600</t>
  </si>
  <si>
    <t xml:space="preserve">Орендна плата з юридичних осіб</t>
  </si>
  <si>
    <t xml:space="preserve">Миколаїв.ГУК/тг с.Благодатне/ 18010600</t>
  </si>
  <si>
    <t xml:space="preserve">UA598999980334179812000014368</t>
  </si>
  <si>
    <t xml:space="preserve">Миколаїв.ГУК/тг м.Баштанка/18010600</t>
  </si>
  <si>
    <t xml:space="preserve">UA278999980334109812000014370</t>
  </si>
  <si>
    <t xml:space="preserve">Миколаїв.ГУК/тг с.Коблеве/18010600</t>
  </si>
  <si>
    <t xml:space="preserve">UA028999980334149812000014372</t>
  </si>
  <si>
    <t xml:space="preserve">Миколаїв.ГУК/тг смтВеселинове/18010600</t>
  </si>
  <si>
    <t xml:space="preserve">UA748999980334189812000014374</t>
  </si>
  <si>
    <t xml:space="preserve">Миколаїв.ГУК/тгсмт Воскресен./18010600</t>
  </si>
  <si>
    <t xml:space="preserve">UA258999980334129812000014376</t>
  </si>
  <si>
    <t xml:space="preserve">Миколаїв.ГУК/тг с.Галицинове/18010600</t>
  </si>
  <si>
    <t xml:space="preserve">UA978999980334169812000014378</t>
  </si>
  <si>
    <t xml:space="preserve">Миколаїв.ГУК/тг с.Шевченкове/18010600</t>
  </si>
  <si>
    <t xml:space="preserve">UA898999980334199812000014380</t>
  </si>
  <si>
    <t xml:space="preserve">Миколаїв.ГУК/тгсмтОлександрів/18010600</t>
  </si>
  <si>
    <t xml:space="preserve">UA408999980334139812000014382</t>
  </si>
  <si>
    <t xml:space="preserve">Миколаїв.ГУК/тг с.Прибужани/18010600</t>
  </si>
  <si>
    <t xml:space="preserve">UA158999980334179812000014384</t>
  </si>
  <si>
    <t xml:space="preserve">Миколаїв.ГУК/тг с.Бузьке/18010600</t>
  </si>
  <si>
    <t xml:space="preserve">UA638999980334119812000014386</t>
  </si>
  <si>
    <t xml:space="preserve">Миколаїв.ГУК/тг с.Мостове/18010600</t>
  </si>
  <si>
    <t xml:space="preserve">UA388999980334159812000014388</t>
  </si>
  <si>
    <t xml:space="preserve">Миколаїв.ГУК/тг смт Доманiвка/18010600</t>
  </si>
  <si>
    <t xml:space="preserve">UA308999980334189812000014390</t>
  </si>
  <si>
    <t xml:space="preserve">Миколаїв.ГУК/тг с-ще Весняне/18010600</t>
  </si>
  <si>
    <t xml:space="preserve">UA538999980334169812000014394</t>
  </si>
  <si>
    <t xml:space="preserve">Миколаїв.ГУК/тг с.Нечаяне/18010600</t>
  </si>
  <si>
    <t xml:space="preserve">UA048999980334109812000014396</t>
  </si>
  <si>
    <t xml:space="preserve">Миколаїв.ГУК/тгсмт Ольшанське/18010600</t>
  </si>
  <si>
    <t xml:space="preserve">UA768999980334149812000014398</t>
  </si>
  <si>
    <t xml:space="preserve">Миколаїв.ГУК/тг с.Чорноморка/18010600</t>
  </si>
  <si>
    <t xml:space="preserve">UA518999980334189812000014400</t>
  </si>
  <si>
    <t xml:space="preserve">Миколаїв.ГУК/тгс-щеКам'янМiст/18010600</t>
  </si>
  <si>
    <t xml:space="preserve">UA028999980334129812000014402</t>
  </si>
  <si>
    <t xml:space="preserve">Миколаїв.ГУК/тг смт Арбузинка/18010600</t>
  </si>
  <si>
    <t xml:space="preserve">UA748999980334169812000014404</t>
  </si>
  <si>
    <t xml:space="preserve">Миколаїв.ГУК/тг смт Березанка/18010600</t>
  </si>
  <si>
    <t xml:space="preserve">UA258999980334109812000014406</t>
  </si>
  <si>
    <t xml:space="preserve">Миколаїв.ГУК/тг с.Дорошівка/18010600</t>
  </si>
  <si>
    <t xml:space="preserve">UA978999980334149812000014408</t>
  </si>
  <si>
    <t xml:space="preserve">Миколаїв.ГУК/тг с.Прибужжя/18010600</t>
  </si>
  <si>
    <t xml:space="preserve">UA898999980334179812000014410</t>
  </si>
  <si>
    <t xml:space="preserve">Миколаїв.ГУК/тг смт Казанка/18010600</t>
  </si>
  <si>
    <t xml:space="preserve">UA408999980334119812000014412</t>
  </si>
  <si>
    <t xml:space="preserve">Миколаїв.ГУК/тгсВолодимирівка/18010600</t>
  </si>
  <si>
    <t xml:space="preserve">UA158999980334159812000014414</t>
  </si>
  <si>
    <t xml:space="preserve">Миколаїв.ГУК/тг с-ще Рад.Сад/18010600</t>
  </si>
  <si>
    <t xml:space="preserve">UA878999980334199812000014416</t>
  </si>
  <si>
    <t xml:space="preserve">Миколаїв.ГУК/тг с-ще Широке/18010600</t>
  </si>
  <si>
    <t xml:space="preserve">UA308999980334169812000014420</t>
  </si>
  <si>
    <t xml:space="preserve">Миколаїв.ГУК/тг смт Березнег/18010600</t>
  </si>
  <si>
    <t xml:space="preserve">UA538999980334149812000014424</t>
  </si>
  <si>
    <t xml:space="preserve">Миколаїв.ГУК/тгс.Новомар‘ївка/18010600</t>
  </si>
  <si>
    <t xml:space="preserve">UA768999980334129812000014428</t>
  </si>
  <si>
    <t xml:space="preserve">Миколаїв.ГУК/тгВіл.Запорiжжя/18010600</t>
  </si>
  <si>
    <t xml:space="preserve">UA438999980334199812000014432</t>
  </si>
  <si>
    <t xml:space="preserve">Миколаїв.ГУК/тг с.Софiївка/18010600</t>
  </si>
  <si>
    <t xml:space="preserve">UA918999980334139812000014434</t>
  </si>
  <si>
    <t xml:space="preserve">Миколаїв.ГУК/тг м.Новий Буг/18010600</t>
  </si>
  <si>
    <t xml:space="preserve">UA668999980334179812000014436</t>
  </si>
  <si>
    <t xml:space="preserve">Миколаїв.ГУК/тг с.Сух.Єланець/18010600</t>
  </si>
  <si>
    <t xml:space="preserve">UA178999980334119812000014438</t>
  </si>
  <si>
    <t xml:space="preserve">Миколаїв.ГУК/тг с.Мигія/18010600</t>
  </si>
  <si>
    <t xml:space="preserve">UA098999980334149812000014440</t>
  </si>
  <si>
    <t xml:space="preserve">Миколаїв.ГУК/тг с.Горохiвське/18010600</t>
  </si>
  <si>
    <t xml:space="preserve">UA818999980334189812000014442</t>
  </si>
  <si>
    <t xml:space="preserve">Миколаїв.ГУК/тг м.Снiгурiвка/18010600</t>
  </si>
  <si>
    <t xml:space="preserve">UA328999980334129812000014444</t>
  </si>
  <si>
    <t xml:space="preserve">Миколаїв.ГУК/тг м.Вознесенськ/18010600</t>
  </si>
  <si>
    <t xml:space="preserve">UA078999980334169812000014446</t>
  </si>
  <si>
    <t xml:space="preserve">Миколаїв.ГУК/тг с.Iнгулка/18010600</t>
  </si>
  <si>
    <t xml:space="preserve">UA558999980334109812000014448</t>
  </si>
  <si>
    <t xml:space="preserve">Миколаїв.ГУК/тг с.Привiльне/18010600</t>
  </si>
  <si>
    <t xml:space="preserve">UA478999980334139812000014450</t>
  </si>
  <si>
    <t xml:space="preserve">Миколаїв.ГУК/тг смт Братське/18010600</t>
  </si>
  <si>
    <t xml:space="preserve">UA228999980334179812000014452</t>
  </si>
  <si>
    <t xml:space="preserve">Миколаїв.ГУК/тг смт Врадiївка/18010600</t>
  </si>
  <si>
    <t xml:space="preserve">UA708999980334119812000014454</t>
  </si>
  <si>
    <t xml:space="preserve">Миколаїв.ГУК/тг смт Єланець/18010600</t>
  </si>
  <si>
    <t xml:space="preserve">UA458999980334159812000014456</t>
  </si>
  <si>
    <t xml:space="preserve">Миколаїв.ГУК/тгс.Мішк.-Погор./18010600</t>
  </si>
  <si>
    <t xml:space="preserve">UA208999980334199812000014458</t>
  </si>
  <si>
    <t xml:space="preserve">Миколаїв.ГУК/тгсмтПервомайськ/18010600</t>
  </si>
  <si>
    <t xml:space="preserve">UA858999980334129812000014460</t>
  </si>
  <si>
    <t xml:space="preserve">Миколаїв.ГУК/тгсмтКриве Озеро/18010600</t>
  </si>
  <si>
    <t xml:space="preserve">UA608999980334169812000014462</t>
  </si>
  <si>
    <t xml:space="preserve">Миколаїв.ГУК/тг с.Степове/18010600</t>
  </si>
  <si>
    <t xml:space="preserve">UA118999980334109812000014464</t>
  </si>
  <si>
    <t xml:space="preserve">Миколаїв.ГУК/тгсКостянтинівка/18010600</t>
  </si>
  <si>
    <t xml:space="preserve">UA838999980334149812000014466</t>
  </si>
  <si>
    <t xml:space="preserve">Миколаїв.ГУК/тг м.Нова Одеса/18010600</t>
  </si>
  <si>
    <t xml:space="preserve">UA588999980334189812000014468</t>
  </si>
  <si>
    <t xml:space="preserve">Миколаїв.ГУК/тг м.Очаків/18010600</t>
  </si>
  <si>
    <t xml:space="preserve">UA268999980334119812000014470</t>
  </si>
  <si>
    <t xml:space="preserve">Миколаїв.ГУК/тгс.Синюхин Брiд/18010600</t>
  </si>
  <si>
    <t xml:space="preserve">UA988999980334159812000014472</t>
  </si>
  <si>
    <t xml:space="preserve">Миколаїв.ГУК/тг м.Первомайськ/18010600</t>
  </si>
  <si>
    <t xml:space="preserve">UA738999980334199812000014474</t>
  </si>
  <si>
    <t xml:space="preserve">Миколаїв.ГУК/тгмЮжноукраїнськ/18010600</t>
  </si>
  <si>
    <t xml:space="preserve">UA248999980334139812000014476</t>
  </si>
  <si>
    <t xml:space="preserve">Миколаїв.ГУК/Заводськ.р-н/18010600</t>
  </si>
  <si>
    <t xml:space="preserve">UA648999980334109812000014480</t>
  </si>
  <si>
    <t xml:space="preserve">Миколаїв.ГУК/Корабел.р-н/18010600</t>
  </si>
  <si>
    <t xml:space="preserve">UA158999980334179812000014481</t>
  </si>
  <si>
    <t xml:space="preserve">Миколаїв.ГУК/Інгульськ.р-н/18010600</t>
  </si>
  <si>
    <t xml:space="preserve">UA398999980334149812000014482</t>
  </si>
  <si>
    <t xml:space="preserve">Миколаїв.ГУК/Централ.р-н/18010600</t>
  </si>
  <si>
    <t xml:space="preserve">UA638999980334119812000014483</t>
  </si>
  <si>
    <t xml:space="preserve">Миколаїв.ГУК/тг с.Куцуруб/18010700</t>
  </si>
  <si>
    <t xml:space="preserve">UA908999980334109813000014366</t>
  </si>
  <si>
    <t xml:space="preserve">18010700</t>
  </si>
  <si>
    <t xml:space="preserve">Земельний податок з фізичних осіб</t>
  </si>
  <si>
    <t xml:space="preserve">Миколаїв.ГУК/тг с.Благодатне/ 18010700</t>
  </si>
  <si>
    <t xml:space="preserve">UA658999980334149813000014368</t>
  </si>
  <si>
    <t xml:space="preserve">Миколаїв.ГУК/тг м.Баштанка/18010700</t>
  </si>
  <si>
    <t xml:space="preserve">UA578999980334179813000014370</t>
  </si>
  <si>
    <t xml:space="preserve">Миколаїв.ГУК/тг с.Коблеве/18010700</t>
  </si>
  <si>
    <t xml:space="preserve">UA088999980334119813000014372</t>
  </si>
  <si>
    <t xml:space="preserve">Миколаїв.ГУК/тг смтВеселинове/18010700</t>
  </si>
  <si>
    <t xml:space="preserve">UA808999980334159813000014374</t>
  </si>
  <si>
    <t xml:space="preserve">Миколаїв.ГУК/тгсмт Воскресен./18010700</t>
  </si>
  <si>
    <t xml:space="preserve">UA558999980334199813000014376</t>
  </si>
  <si>
    <t xml:space="preserve">Миколаїв.ГУК/тг с.Галицинове/18010700</t>
  </si>
  <si>
    <t xml:space="preserve">UA068999980334139813000014378</t>
  </si>
  <si>
    <t xml:space="preserve">Миколаїв.ГУК/тг с.Шевченкове/18010700</t>
  </si>
  <si>
    <t xml:space="preserve">UA958999980334169813000014380</t>
  </si>
  <si>
    <t xml:space="preserve">Миколаїв.ГУК/тгсмтОлександрів/18010700</t>
  </si>
  <si>
    <t xml:space="preserve">UA468999980334109813000014382</t>
  </si>
  <si>
    <t xml:space="preserve">Миколаїв.ГУК/тг с.Прибужани/18010700</t>
  </si>
  <si>
    <t xml:space="preserve">UA218999980334149813000014384</t>
  </si>
  <si>
    <t xml:space="preserve">Миколаїв.ГУК/тг с.Бузьке/18010700</t>
  </si>
  <si>
    <t xml:space="preserve">UA938999980334189813000014386</t>
  </si>
  <si>
    <t xml:space="preserve">Миколаїв.ГУК/тг с.Мостове/18010700</t>
  </si>
  <si>
    <t xml:space="preserve">UA448999980334129813000014388</t>
  </si>
  <si>
    <t xml:space="preserve">Миколаїв.ГУК/тг смт Доманiвка/18010700</t>
  </si>
  <si>
    <t xml:space="preserve">UA368999980334159813000014390</t>
  </si>
  <si>
    <t xml:space="preserve">Миколаїв.ГУК/тг с-ще Весняне/18010700</t>
  </si>
  <si>
    <t xml:space="preserve">UA598999980334139813000014394</t>
  </si>
  <si>
    <t xml:space="preserve">Миколаїв.ГУК/тг с.Нечаяне/18010700</t>
  </si>
  <si>
    <t xml:space="preserve">UA348999980334179813000014396</t>
  </si>
  <si>
    <t xml:space="preserve">Миколаїв.ГУК/тгсмт Ольшанське/18010700</t>
  </si>
  <si>
    <t xml:space="preserve">UA828999980334119813000014398</t>
  </si>
  <si>
    <t xml:space="preserve">Миколаїв.ГУК/тг с.Чорноморка/18010700</t>
  </si>
  <si>
    <t xml:space="preserve">UA578999980334159813000014400</t>
  </si>
  <si>
    <t xml:space="preserve">Миколаїв.ГУК/тгс-щеКам'янМiст/18010700</t>
  </si>
  <si>
    <t xml:space="preserve">UA328999980334199813000014402</t>
  </si>
  <si>
    <t xml:space="preserve">Миколаїв.ГУК/тг смт Арбузинка/18010700</t>
  </si>
  <si>
    <t xml:space="preserve">UA808999980334139813000014404</t>
  </si>
  <si>
    <t xml:space="preserve">Миколаїв.ГУК/тг смт Березанка/18010700</t>
  </si>
  <si>
    <t xml:space="preserve">UA558999980334179813000014406</t>
  </si>
  <si>
    <t xml:space="preserve">Миколаїв.ГУК/тг с.Дорошівка/18010700</t>
  </si>
  <si>
    <t xml:space="preserve">UA068999980334119813000014408</t>
  </si>
  <si>
    <t xml:space="preserve">Миколаїв.ГУК/тг с.Прибужжя/18010700</t>
  </si>
  <si>
    <t xml:space="preserve">UA958999980334149813000014410</t>
  </si>
  <si>
    <t xml:space="preserve">Миколаїв.ГУК/тг смт Казанка/18010700</t>
  </si>
  <si>
    <t xml:space="preserve">UA708999980334189813000014412</t>
  </si>
  <si>
    <t xml:space="preserve">Миколаїв.ГУК/тгсВолодимирівка/18010700</t>
  </si>
  <si>
    <t xml:space="preserve">UA218999980334129813000014414</t>
  </si>
  <si>
    <t xml:space="preserve">Миколаїв.ГУК/тг с-ще Рад.Сад/18010700</t>
  </si>
  <si>
    <t xml:space="preserve">UA938999980334169813000014416</t>
  </si>
  <si>
    <t xml:space="preserve">Миколаїв.ГУК/тг с-ще Широке/18010700</t>
  </si>
  <si>
    <t xml:space="preserve">UA368999980334139813000014420</t>
  </si>
  <si>
    <t xml:space="preserve">Миколаїв.ГУК/тг смт Березнег/18010700</t>
  </si>
  <si>
    <t xml:space="preserve">UA598999980334119813000014424</t>
  </si>
  <si>
    <t xml:space="preserve">Миколаїв.ГУК/тгс.Новомар‘ївка/18010700</t>
  </si>
  <si>
    <t xml:space="preserve">UA098999980334199813000014428</t>
  </si>
  <si>
    <t xml:space="preserve">Миколаїв.ГУК/тгВіл.Запорiжжя/18010700</t>
  </si>
  <si>
    <t xml:space="preserve">UA498999980334169813000014432</t>
  </si>
  <si>
    <t xml:space="preserve">Миколаїв.ГУК/тг с.Софiївка/18010700</t>
  </si>
  <si>
    <t xml:space="preserve">UA978999980334109813000014434</t>
  </si>
  <si>
    <t xml:space="preserve">Миколаїв.ГУК/тг м.Новий Буг/18010700</t>
  </si>
  <si>
    <t xml:space="preserve">UA728999980334149813000014436</t>
  </si>
  <si>
    <t xml:space="preserve">Миколаїв.ГУК/тг с.Сух.Єланець/18010700</t>
  </si>
  <si>
    <t xml:space="preserve">UA478999980334189813000014438</t>
  </si>
  <si>
    <t xml:space="preserve">Миколаїв.ГУК/тг с.Мигія/18010700</t>
  </si>
  <si>
    <t xml:space="preserve">UA158999980334119813000014440</t>
  </si>
  <si>
    <t xml:space="preserve">Миколаїв.ГУК/тг с.Горохiвське/18010700</t>
  </si>
  <si>
    <t xml:space="preserve">UA878999980334159813000014442</t>
  </si>
  <si>
    <t xml:space="preserve">Миколаїв.ГУК/тг м.Снiгурiвка/18010700</t>
  </si>
  <si>
    <t xml:space="preserve">UA628999980334199813000014444</t>
  </si>
  <si>
    <t xml:space="preserve">Миколаїв.ГУК/тг м.Вознесенськ/18010700</t>
  </si>
  <si>
    <t xml:space="preserve">UA138999980334139813000014446</t>
  </si>
  <si>
    <t xml:space="preserve">Миколаїв.ГУК/тг с.Iнгулка/18010700</t>
  </si>
  <si>
    <t xml:space="preserve">UA858999980334179813000014448</t>
  </si>
  <si>
    <t xml:space="preserve">Миколаїв.ГУК/тг с.Привiльне/18010700</t>
  </si>
  <si>
    <t xml:space="preserve">UA538999980334109813000014450</t>
  </si>
  <si>
    <t xml:space="preserve">Миколаїв.ГУК/тг смт Братське/18010700</t>
  </si>
  <si>
    <t xml:space="preserve">UA288999980334149813000014452</t>
  </si>
  <si>
    <t xml:space="preserve">Миколаїв.ГУК/тг смт Врадiївка/18010700</t>
  </si>
  <si>
    <t xml:space="preserve">UA038999980334189813000014454</t>
  </si>
  <si>
    <t xml:space="preserve">Миколаїв.ГУК/тг смт Єланець/18010700</t>
  </si>
  <si>
    <t xml:space="preserve">UA518999980334129813000014456</t>
  </si>
  <si>
    <t xml:space="preserve">Миколаїв.ГУК/тгс.Мішк.-Погор./18010700</t>
  </si>
  <si>
    <t xml:space="preserve">UA268999980334169813000014458</t>
  </si>
  <si>
    <t xml:space="preserve">Миколаїв.ГУК/тгсмтПервомайськ/18010700</t>
  </si>
  <si>
    <t xml:space="preserve">UA188999980334199813000014460</t>
  </si>
  <si>
    <t xml:space="preserve">Миколаїв.ГУК/тгсмтКриве Озеро/18010700</t>
  </si>
  <si>
    <t xml:space="preserve">UA668999980334139813000014462</t>
  </si>
  <si>
    <t xml:space="preserve">Миколаїв.ГУК/тг с.Степове/18010700</t>
  </si>
  <si>
    <t xml:space="preserve">UA418999980334179813000014464</t>
  </si>
  <si>
    <t xml:space="preserve">Миколаїв.ГУК/тгсКостянтинівка/18010700</t>
  </si>
  <si>
    <t xml:space="preserve">UA898999980334119813000014466</t>
  </si>
  <si>
    <t xml:space="preserve">Миколаїв.ГУК/тг м.Нова Одеса/18010700</t>
  </si>
  <si>
    <t xml:space="preserve">UA648999980334159813000014468</t>
  </si>
  <si>
    <t xml:space="preserve">Миколаїв.ГУК/тг м.Очаків/18010700</t>
  </si>
  <si>
    <t xml:space="preserve">UA568999980334189813000014470</t>
  </si>
  <si>
    <t xml:space="preserve">Миколаїв.ГУК/тгс.Синюхин Брiд/18010700</t>
  </si>
  <si>
    <t xml:space="preserve">UA078999980334129813000014472</t>
  </si>
  <si>
    <t xml:space="preserve">Миколаїв.ГУК/тг м.Первомайськ/18010700</t>
  </si>
  <si>
    <t xml:space="preserve">UA798999980334169813000014474</t>
  </si>
  <si>
    <t xml:space="preserve">Миколаїв.ГУК/тгмЮжноукраїнськ/18010700</t>
  </si>
  <si>
    <t xml:space="preserve">UA308999980334109813000014476</t>
  </si>
  <si>
    <t xml:space="preserve">Миколаїв.ГУК/Заводськ.р-н/18010700</t>
  </si>
  <si>
    <t xml:space="preserve">UA948999980334179813000014480</t>
  </si>
  <si>
    <t xml:space="preserve">Миколаїв.ГУК/Корабел.р-н/18010700</t>
  </si>
  <si>
    <t xml:space="preserve">UA218999980334149813000014481</t>
  </si>
  <si>
    <t xml:space="preserve">Миколаїв.ГУК/Інгульськ.р-н/18010700</t>
  </si>
  <si>
    <t xml:space="preserve">UA458999980334119813000014482</t>
  </si>
  <si>
    <t xml:space="preserve">Миколаїв.ГУК/Централ.р-н/18010700</t>
  </si>
  <si>
    <t xml:space="preserve">UA938999980334189813000014483</t>
  </si>
  <si>
    <t xml:space="preserve">Миколаїв.ГУК/тг с.Куцуруб/18010800</t>
  </si>
  <si>
    <t xml:space="preserve">UA238999980334179814000014366</t>
  </si>
  <si>
    <t xml:space="preserve">18010800</t>
  </si>
  <si>
    <t xml:space="preserve">Реструктурована сума заборгованості плати за землю</t>
  </si>
  <si>
    <t xml:space="preserve">Миколаїв.ГУК/тг с.Благодатне/ 18010800</t>
  </si>
  <si>
    <t xml:space="preserve">UA718999980334119814000014368</t>
  </si>
  <si>
    <t xml:space="preserve">Миколаїв.ГУК/тг м.Баштанка/18010800</t>
  </si>
  <si>
    <t xml:space="preserve">UA638999980334149814000014370</t>
  </si>
  <si>
    <t xml:space="preserve">Миколаїв.ГУК/тг с.Коблеве/18010800</t>
  </si>
  <si>
    <t xml:space="preserve">UA388999980334189814000014372</t>
  </si>
  <si>
    <t xml:space="preserve">Миколаїв.ГУК/тг смтВеселинове/18010800</t>
  </si>
  <si>
    <t xml:space="preserve">UA868999980334129814000014374</t>
  </si>
  <si>
    <t xml:space="preserve">Миколаїв.ГУК/тгсмт Воскресен./18010800</t>
  </si>
  <si>
    <t xml:space="preserve">UA618999980334169814000014376</t>
  </si>
  <si>
    <t xml:space="preserve">Миколаїв.ГУК/тг с.Галицинове/18010800</t>
  </si>
  <si>
    <t xml:space="preserve">UA128999980334109814000014378</t>
  </si>
  <si>
    <t xml:space="preserve">Миколаїв.ГУК/тг с.Шевченкове/18010800</t>
  </si>
  <si>
    <t xml:space="preserve">UA048999980334139814000014380</t>
  </si>
  <si>
    <t xml:space="preserve">Миколаїв.ГУК/тгсмтОлександрів/18010800</t>
  </si>
  <si>
    <t xml:space="preserve">UA768999980334179814000014382</t>
  </si>
  <si>
    <t xml:space="preserve">Миколаїв.ГУК/тг с.Прибужани/18010800</t>
  </si>
  <si>
    <t xml:space="preserve">UA278999980334119814000014384</t>
  </si>
  <si>
    <t xml:space="preserve">Миколаїв.ГУК/тг с.Бузьке/18010800</t>
  </si>
  <si>
    <t xml:space="preserve">UA028999980334159814000014386</t>
  </si>
  <si>
    <t xml:space="preserve">Миколаїв.ГУК/тг с.Мостове/18010800</t>
  </si>
  <si>
    <t xml:space="preserve">UA748999980334199814000014388</t>
  </si>
  <si>
    <t xml:space="preserve">Миколаїв.ГУК/тг смт Доманiвка/18010800</t>
  </si>
  <si>
    <t xml:space="preserve">UA428999980334129814000014390</t>
  </si>
  <si>
    <t xml:space="preserve">Миколаїв.ГУК/тг с-ще Весняне/18010800</t>
  </si>
  <si>
    <t xml:space="preserve">UA658999980334109814000014394</t>
  </si>
  <si>
    <t xml:space="preserve">Миколаїв.ГУК/тг с.Нечаяне/18010800</t>
  </si>
  <si>
    <t xml:space="preserve">UA408999980334149814000014396</t>
  </si>
  <si>
    <t xml:space="preserve">Миколаїв.ГУК/тгсмт Ольшанське/18010800</t>
  </si>
  <si>
    <t xml:space="preserve">UA158999980334189814000014398</t>
  </si>
  <si>
    <t xml:space="preserve">Миколаїв.ГУК/тг с.Чорноморка/18010800</t>
  </si>
  <si>
    <t xml:space="preserve">UA638999980334129814000014400</t>
  </si>
  <si>
    <t xml:space="preserve">Миколаїв.ГУК/тгс-щеКам'янМiст/18010800</t>
  </si>
  <si>
    <t xml:space="preserve">UA388999980334169814000014402</t>
  </si>
  <si>
    <t xml:space="preserve">Миколаїв.ГУК/тг смт Арбузинка/18010800</t>
  </si>
  <si>
    <t xml:space="preserve">UA868999980334109814000014404</t>
  </si>
  <si>
    <t xml:space="preserve">Миколаїв.ГУК/тг смт Березанка/18010800</t>
  </si>
  <si>
    <t xml:space="preserve">UA618999980334149814000014406</t>
  </si>
  <si>
    <t xml:space="preserve">Миколаїв.ГУК/тг с.Дорошівка/18010800</t>
  </si>
  <si>
    <t xml:space="preserve">UA368999980334189814000014408</t>
  </si>
  <si>
    <t xml:space="preserve">Миколаїв.ГУК/тг с.Прибужжя/18010800</t>
  </si>
  <si>
    <t xml:space="preserve">UA048999980334119814000014410</t>
  </si>
  <si>
    <t xml:space="preserve">Миколаїв.ГУК/тг смт Казанка/18010800</t>
  </si>
  <si>
    <t xml:space="preserve">UA768999980334159814000014412</t>
  </si>
  <si>
    <t xml:space="preserve">Миколаїв.ГУК/тгсВолодимирівка/18010800</t>
  </si>
  <si>
    <t xml:space="preserve">UA518999980334199814000014414</t>
  </si>
  <si>
    <t xml:space="preserve">Миколаїв.ГУК/тг с-ще Рад.Сад/18010800</t>
  </si>
  <si>
    <t xml:space="preserve">UA028999980334139814000014416</t>
  </si>
  <si>
    <t xml:space="preserve">Миколаїв.ГУК/тг с-ще Широке/18010800</t>
  </si>
  <si>
    <t xml:space="preserve">UA428999980334109814000014420</t>
  </si>
  <si>
    <t xml:space="preserve">Миколаїв.ГУК/тг смт Березнег/18010800</t>
  </si>
  <si>
    <t xml:space="preserve">UA898999980334189814000014424</t>
  </si>
  <si>
    <t xml:space="preserve">Миколаїв.ГУК/тгс.Новомар‘ївка/18010800</t>
  </si>
  <si>
    <t xml:space="preserve">UA158999980334169814000014428</t>
  </si>
  <si>
    <t xml:space="preserve">Миколаїв.ГУК/тгВіл.Запорiжжя/18010800</t>
  </si>
  <si>
    <t xml:space="preserve">UA558999980334139814000014432</t>
  </si>
  <si>
    <t xml:space="preserve">Миколаїв.ГУК/тг с.Софiївка/18010800</t>
  </si>
  <si>
    <t xml:space="preserve">UA308999980334179814000014434</t>
  </si>
  <si>
    <t xml:space="preserve">Миколаїв.ГУК/тг м.Новий Буг/18010800</t>
  </si>
  <si>
    <t xml:space="preserve">UA788999980334119814000014436</t>
  </si>
  <si>
    <t xml:space="preserve">Миколаїв.ГУК/тг с.Сух.Єланець/18010800</t>
  </si>
  <si>
    <t xml:space="preserve">UA538999980334159814000014438</t>
  </si>
  <si>
    <t xml:space="preserve">Миколаїв.ГУК/тг с.Мигія/18010800</t>
  </si>
  <si>
    <t xml:space="preserve">UA458999980334189814000014440</t>
  </si>
  <si>
    <t xml:space="preserve">Миколаїв.ГУК/тг с.Горохiвське/18010800</t>
  </si>
  <si>
    <t xml:space="preserve">UA938999980334129814000014442</t>
  </si>
  <si>
    <t xml:space="preserve">Миколаїв.ГУК/тг м.Снiгурiвка/18010800</t>
  </si>
  <si>
    <t xml:space="preserve">UA688999980334169814000014444</t>
  </si>
  <si>
    <t xml:space="preserve">Миколаїв.ГУК/тг м.Вознесенськ/18010800</t>
  </si>
  <si>
    <t xml:space="preserve">UA198999980334109814000014446</t>
  </si>
  <si>
    <t xml:space="preserve">Миколаїв.ГУК/тг с.Iнгулка/18010800</t>
  </si>
  <si>
    <t xml:space="preserve">UA918999980334149814000014448</t>
  </si>
  <si>
    <t xml:space="preserve">Миколаїв.ГУК/тг с.Привiльне/18010800</t>
  </si>
  <si>
    <t xml:space="preserve">UA838999980334179814000014450</t>
  </si>
  <si>
    <t xml:space="preserve">Миколаїв.ГУК/тг смт Братське/18010800</t>
  </si>
  <si>
    <t xml:space="preserve">UA348999980334119814000014452</t>
  </si>
  <si>
    <t xml:space="preserve">Миколаїв.ГУК/тг смт Врадiївка/18010800</t>
  </si>
  <si>
    <t xml:space="preserve">UA098999980334159814000014454</t>
  </si>
  <si>
    <t xml:space="preserve">Миколаїв.ГУК/тг смт Єланець/18010800</t>
  </si>
  <si>
    <t xml:space="preserve">UA818999980334199814000014456</t>
  </si>
  <si>
    <t xml:space="preserve">Миколаїв.ГУК/тгс.Мішк.-Погор./18010800</t>
  </si>
  <si>
    <t xml:space="preserve">UA328999980334139814000014458</t>
  </si>
  <si>
    <t xml:space="preserve">Миколаїв.ГУК/тгсмтПервомайськ/18010800</t>
  </si>
  <si>
    <t xml:space="preserve">UA248999980334169814000014460</t>
  </si>
  <si>
    <t xml:space="preserve">Миколаїв.ГУК/тгсмтКриве Озеро/18010800</t>
  </si>
  <si>
    <t xml:space="preserve">UA728999980334109814000014462</t>
  </si>
  <si>
    <t xml:space="preserve">Миколаїв.ГУК/тг с.Степове/18010800</t>
  </si>
  <si>
    <t xml:space="preserve">UA478999980334149814000014464</t>
  </si>
  <si>
    <t xml:space="preserve">Миколаїв.ГУК/тгсКостянтинівка/18010800</t>
  </si>
  <si>
    <t xml:space="preserve">UA228999980334189814000014466</t>
  </si>
  <si>
    <t xml:space="preserve">Миколаїв.ГУК/тг м.Нова Одеса/18010800</t>
  </si>
  <si>
    <t xml:space="preserve">UA708999980334129814000014468</t>
  </si>
  <si>
    <t xml:space="preserve">Миколаїв.ГУК/тг м.Очаків/18010800</t>
  </si>
  <si>
    <t xml:space="preserve">UA628999980334159814000014470</t>
  </si>
  <si>
    <t xml:space="preserve">Миколаїв.ГУК/тгс.Синюхин Брiд/18010800</t>
  </si>
  <si>
    <t xml:space="preserve">UA378999980334199814000014472</t>
  </si>
  <si>
    <t xml:space="preserve">Миколаїв.ГУК/тг м.Первомайськ/18010800</t>
  </si>
  <si>
    <t xml:space="preserve">UA858999980334139814000014474</t>
  </si>
  <si>
    <t xml:space="preserve">Миколаїв.ГУК/тгмЮжноукраїнськ/18010800</t>
  </si>
  <si>
    <t xml:space="preserve">UA608999980334179814000014476</t>
  </si>
  <si>
    <t xml:space="preserve">Миколаїв.ГУК/Заводськ.р-н/18010800</t>
  </si>
  <si>
    <t xml:space="preserve">UA038999980334149814000014480</t>
  </si>
  <si>
    <t xml:space="preserve">Миколаїв.ГУК/Корабел.р-н/18010800</t>
  </si>
  <si>
    <t xml:space="preserve">UA278999980334119814000014481</t>
  </si>
  <si>
    <t xml:space="preserve">Миколаїв.ГУК/Інгульськ.р-н/18010800</t>
  </si>
  <si>
    <t xml:space="preserve">UA758999980334189814000014482</t>
  </si>
  <si>
    <t xml:space="preserve">Миколаїв.ГУК/Централ.р-н/18010800</t>
  </si>
  <si>
    <t xml:space="preserve">UA028999980334159814000014483</t>
  </si>
  <si>
    <t xml:space="preserve">Миколаїв.ГУК/тг с.Куцуруб/18010900</t>
  </si>
  <si>
    <t xml:space="preserve">UA298999980334149815000014366</t>
  </si>
  <si>
    <t xml:space="preserve">18010900</t>
  </si>
  <si>
    <t xml:space="preserve">Орендна плата з фізичних осіб</t>
  </si>
  <si>
    <t xml:space="preserve">Миколаїв.ГУК/тг с.Благодатне/ 18010900</t>
  </si>
  <si>
    <t xml:space="preserve">UA048999980334189815000014368</t>
  </si>
  <si>
    <t xml:space="preserve">Миколаїв.ГУК/тг м.Баштанка/18010900</t>
  </si>
  <si>
    <t xml:space="preserve">UA698999980334119815000014370</t>
  </si>
  <si>
    <t xml:space="preserve">Миколаїв.ГУК/тг с.Коблеве/18010900</t>
  </si>
  <si>
    <t xml:space="preserve">UA448999980334159815000014372</t>
  </si>
  <si>
    <t xml:space="preserve">Миколаїв.ГУК/тг смтВеселинове/18010900</t>
  </si>
  <si>
    <t xml:space="preserve">UA198999980334199815000014374</t>
  </si>
  <si>
    <t xml:space="preserve">Миколаїв.ГУК/тгсмт Воскресен./18010900</t>
  </si>
  <si>
    <t xml:space="preserve">UA678999980334139815000014376</t>
  </si>
  <si>
    <t xml:space="preserve">Миколаїв.ГУК/тг с.Галицинове/18010900</t>
  </si>
  <si>
    <t xml:space="preserve">UA428999980334179815000014378</t>
  </si>
  <si>
    <t xml:space="preserve">Миколаїв.ГУК/тг с.Шевченкове/18010900</t>
  </si>
  <si>
    <t xml:space="preserve">UA108999980334109815000014380</t>
  </si>
  <si>
    <t xml:space="preserve">Миколаїв.ГУК/тгсмтОлександрів/18010900</t>
  </si>
  <si>
    <t xml:space="preserve">UA828999980334149815000014382</t>
  </si>
  <si>
    <t xml:space="preserve">Миколаїв.ГУК/тг с.Прибужани/18010900</t>
  </si>
  <si>
    <t xml:space="preserve">UA578999980334189815000014384</t>
  </si>
  <si>
    <t xml:space="preserve">Миколаїв.ГУК/тг с.Бузьке/18010900</t>
  </si>
  <si>
    <t xml:space="preserve">UA088999980334129815000014386</t>
  </si>
  <si>
    <t xml:space="preserve">Миколаїв.ГУК/тг с.Мостове/18010900</t>
  </si>
  <si>
    <t xml:space="preserve">UA808999980334169815000014388</t>
  </si>
  <si>
    <t xml:space="preserve">Миколаїв.ГУК/тг смт Доманiвка/18010900</t>
  </si>
  <si>
    <t xml:space="preserve">UA728999980334199815000014390</t>
  </si>
  <si>
    <t xml:space="preserve">Миколаїв.ГУК/тг с-ще Весняне/18010900</t>
  </si>
  <si>
    <t xml:space="preserve">UA958999980334179815000014394</t>
  </si>
  <si>
    <t xml:space="preserve">Миколаїв.ГУК/тг с.Нечаяне/18010900</t>
  </si>
  <si>
    <t xml:space="preserve">UA468999980334119815000014396</t>
  </si>
  <si>
    <t xml:space="preserve">Миколаїв.ГУК/тгсмт Ольшанське/18010900</t>
  </si>
  <si>
    <t xml:space="preserve">UA218999980334159815000014398</t>
  </si>
  <si>
    <t xml:space="preserve">Миколаїв.ГУК/тг с.Чорноморка/18010900</t>
  </si>
  <si>
    <t xml:space="preserve">UA938999980334199815000014400</t>
  </si>
  <si>
    <t xml:space="preserve">Миколаїв.ГУК/тгс-щеКам'янМiст/18010900</t>
  </si>
  <si>
    <t xml:space="preserve">UA448999980334139815000014402</t>
  </si>
  <si>
    <t xml:space="preserve">Миколаїв.ГУК/тг смт Арбузинка/18010900</t>
  </si>
  <si>
    <t xml:space="preserve">UA198999980334179815000014404</t>
  </si>
  <si>
    <t xml:space="preserve">Миколаїв.ГУК/тг смт Березанка/18010900</t>
  </si>
  <si>
    <t xml:space="preserve">UA678999980334119815000014406</t>
  </si>
  <si>
    <t xml:space="preserve">Миколаїв.ГУК/тг с.Дорошівка/18010900</t>
  </si>
  <si>
    <t xml:space="preserve">UA428999980334159815000014408</t>
  </si>
  <si>
    <t xml:space="preserve">Миколаїв.ГУК/тг с.Прибужжя/18010900</t>
  </si>
  <si>
    <t xml:space="preserve">UA348999980334189815000014410</t>
  </si>
  <si>
    <t xml:space="preserve">Миколаїв.ГУК/тг смт Казанка/18010900</t>
  </si>
  <si>
    <t xml:space="preserve">UA828999980334129815000014412</t>
  </si>
  <si>
    <t xml:space="preserve">Миколаїв.ГУК/тгсВолодимирівка/18010900</t>
  </si>
  <si>
    <t xml:space="preserve">UA578999980334169815000014414</t>
  </si>
  <si>
    <t xml:space="preserve">Миколаїв.ГУК/тг с-ще Рад.Сад/18010900</t>
  </si>
  <si>
    <t xml:space="preserve">UA088999980334109815000014416</t>
  </si>
  <si>
    <t xml:space="preserve">Миколаїв.ГУК/тг с-ще Широке/18010900</t>
  </si>
  <si>
    <t xml:space="preserve">UA728999980334179815000014420</t>
  </si>
  <si>
    <t xml:space="preserve">Миколаїв.ГУК/тг смт Березнег/18010900</t>
  </si>
  <si>
    <t xml:space="preserve">UA958999980334159815000014424</t>
  </si>
  <si>
    <t xml:space="preserve">Миколаїв.ГУК/тгс.Новомар‘ївка/18010900</t>
  </si>
  <si>
    <t xml:space="preserve">UA218999980334139815000014428</t>
  </si>
  <si>
    <t xml:space="preserve">Миколаїв.ГУК/тгВіл.Запорiжжя/18010900</t>
  </si>
  <si>
    <t xml:space="preserve">UA618999980334109815000014432</t>
  </si>
  <si>
    <t xml:space="preserve">Миколаїв.ГУК/тг с.Софiївка/18010900</t>
  </si>
  <si>
    <t xml:space="preserve">UA368999980334149815000014434</t>
  </si>
  <si>
    <t xml:space="preserve">Миколаїв.ГУК/тг м.Новий Буг/18010900</t>
  </si>
  <si>
    <t xml:space="preserve">UA118999980334189815000014436</t>
  </si>
  <si>
    <t xml:space="preserve">Миколаїв.ГУК/тг с.Сух.Єланець/18010900</t>
  </si>
  <si>
    <t xml:space="preserve">UA598999980334129815000014438</t>
  </si>
  <si>
    <t xml:space="preserve">Миколаїв.ГУК/тг с.Мигія/18010900</t>
  </si>
  <si>
    <t xml:space="preserve">UA518999980334159815000014440</t>
  </si>
  <si>
    <t xml:space="preserve">Миколаїв.ГУК/тг с.Горохiвське/18010900</t>
  </si>
  <si>
    <t xml:space="preserve">UA268999980334199815000014442</t>
  </si>
  <si>
    <t xml:space="preserve">Миколаїв.ГУК/тг м.Снiгурiвка/18010900</t>
  </si>
  <si>
    <t xml:space="preserve">UA748999980334139815000014444</t>
  </si>
  <si>
    <t xml:space="preserve">Миколаїв.ГУК/тг м.Вознесенськ/18010900</t>
  </si>
  <si>
    <t xml:space="preserve">UA498999980334179815000014446</t>
  </si>
  <si>
    <t xml:space="preserve">Миколаїв.ГУК/тг с.Iнгулка/18010900</t>
  </si>
  <si>
    <t xml:space="preserve">UA978999980334119815000014448</t>
  </si>
  <si>
    <t xml:space="preserve">Миколаїв.ГУК/тг с.Привiльне/18010900</t>
  </si>
  <si>
    <t xml:space="preserve">UA898999980334149815000014450</t>
  </si>
  <si>
    <t xml:space="preserve">Миколаїв.ГУК/тг смт Братське/18010900</t>
  </si>
  <si>
    <t xml:space="preserve">UA648999980334189815000014452</t>
  </si>
  <si>
    <t xml:space="preserve">Миколаїв.ГУК/тг смт Врадiївка/18010900</t>
  </si>
  <si>
    <t xml:space="preserve">UA158999980334129815000014454</t>
  </si>
  <si>
    <t xml:space="preserve">Миколаїв.ГУК/тг смт Єланець/18010900</t>
  </si>
  <si>
    <t xml:space="preserve">UA878999980334169815000014456</t>
  </si>
  <si>
    <t xml:space="preserve">Миколаїв.ГУК/тгс.Мішк.-Погор./18010900</t>
  </si>
  <si>
    <t xml:space="preserve">UA388999980334109815000014458</t>
  </si>
  <si>
    <t xml:space="preserve">Миколаїв.ГУК/тгсмтПервомайськ/18010900</t>
  </si>
  <si>
    <t xml:space="preserve">UA308999980334139815000014460</t>
  </si>
  <si>
    <t xml:space="preserve">Миколаїв.ГУК/тгсмтКриве Озеро/18010900</t>
  </si>
  <si>
    <t xml:space="preserve">UA058999980334179815000014462</t>
  </si>
  <si>
    <t xml:space="preserve">Миколаїв.ГУК/тг с.Степове/18010900</t>
  </si>
  <si>
    <t xml:space="preserve">UA538999980334119815000014464</t>
  </si>
  <si>
    <t xml:space="preserve">Миколаїв.ГУК/тгсКостянтинівка/18010900</t>
  </si>
  <si>
    <t xml:space="preserve">UA288999980334159815000014466</t>
  </si>
  <si>
    <t xml:space="preserve">Миколаїв.ГУК/тг м.Нова Одеса/18010900</t>
  </si>
  <si>
    <t xml:space="preserve">UA038999980334199815000014468</t>
  </si>
  <si>
    <t xml:space="preserve">Миколаїв.ГУК/тг м.Очаків/18010900</t>
  </si>
  <si>
    <t xml:space="preserve">UA688999980334129815000014470</t>
  </si>
  <si>
    <t xml:space="preserve">Миколаїв.ГУК/тгс.Синюхин Брiд/18010900</t>
  </si>
  <si>
    <t xml:space="preserve">UA438999980334169815000014472</t>
  </si>
  <si>
    <t xml:space="preserve">Миколаїв.ГУК/тг м.Первомайськ/18010900</t>
  </si>
  <si>
    <t xml:space="preserve">UA918999980334109815000014474</t>
  </si>
  <si>
    <t xml:space="preserve">Миколаїв.ГУК/тгмЮжноукраїнськ/18010900</t>
  </si>
  <si>
    <t xml:space="preserve">UA668999980334149815000014476</t>
  </si>
  <si>
    <t xml:space="preserve">Миколаїв.ГУК/Заводськ.р-н/18010900</t>
  </si>
  <si>
    <t xml:space="preserve">UA098999980334119815000014480</t>
  </si>
  <si>
    <t xml:space="preserve">Миколаїв.ГУК/Корабел.р-н/18010900</t>
  </si>
  <si>
    <t xml:space="preserve">UA578999980334189815000014481</t>
  </si>
  <si>
    <t xml:space="preserve">Миколаїв.ГУК/Інгульськ.р-н/18010900</t>
  </si>
  <si>
    <t xml:space="preserve">UA818999980334159815000014482</t>
  </si>
  <si>
    <t xml:space="preserve">Миколаїв.ГУК/Централ.р-н/18010900</t>
  </si>
  <si>
    <t xml:space="preserve">UA088999980334129815000014483</t>
  </si>
  <si>
    <t xml:space="preserve">Миколаїв.ГУК/тг с.Куцуруб/18011000</t>
  </si>
  <si>
    <t xml:space="preserve">UA728999980314010715000014366</t>
  </si>
  <si>
    <t xml:space="preserve">18011000</t>
  </si>
  <si>
    <t xml:space="preserve">Транспортний податок з фізичних осіб</t>
  </si>
  <si>
    <t xml:space="preserve">Миколаїв.ГУК/тг с.Благодатне/ 18011000</t>
  </si>
  <si>
    <t xml:space="preserve">UA478999980314050715000014368</t>
  </si>
  <si>
    <t xml:space="preserve">Миколаїв.ГУК/тг м.Баштанка/18011000</t>
  </si>
  <si>
    <t xml:space="preserve">UA398999980314080715000014370</t>
  </si>
  <si>
    <t xml:space="preserve">Миколаїв.ГУК/тг с.Коблеве/18011000</t>
  </si>
  <si>
    <t xml:space="preserve">UA878999980314020715000014372</t>
  </si>
  <si>
    <t xml:space="preserve">Миколаїв.ГУК/тг смтВеселинове/18011000</t>
  </si>
  <si>
    <t xml:space="preserve">UA628999980314060715000014374</t>
  </si>
  <si>
    <t xml:space="preserve">Миколаїв.ГУК/тгсмт Воскресен./18011000</t>
  </si>
  <si>
    <t xml:space="preserve">UA138999980314000715000014376</t>
  </si>
  <si>
    <t xml:space="preserve">Миколаїв.ГУК/тг с.Галицинове/18011000</t>
  </si>
  <si>
    <t xml:space="preserve">UA858999980314040715000014378</t>
  </si>
  <si>
    <t xml:space="preserve">Миколаїв.ГУК/тг с.Шевченкове/18011000</t>
  </si>
  <si>
    <t xml:space="preserve">UA778999980314070715000014380</t>
  </si>
  <si>
    <t xml:space="preserve">Миколаїв.ГУК/тгсмтОлександрів/18011000</t>
  </si>
  <si>
    <t xml:space="preserve">UA288999980314010715000014382</t>
  </si>
  <si>
    <t xml:space="preserve">Миколаїв.ГУК/тг с.Прибужани/18011000</t>
  </si>
  <si>
    <t xml:space="preserve">UA038999980314050715000014384</t>
  </si>
  <si>
    <t xml:space="preserve">Миколаїв.ГУК/тг с.Бузьке/18011000</t>
  </si>
  <si>
    <t xml:space="preserve">UA758999980314090715000014386</t>
  </si>
  <si>
    <t xml:space="preserve">Миколаїв.ГУК/тг с.Мостове/18011000</t>
  </si>
  <si>
    <t xml:space="preserve">UA268999980314030715000014388</t>
  </si>
  <si>
    <t xml:space="preserve">Миколаїв.ГУК/тг смт Доманiвка/18011000</t>
  </si>
  <si>
    <t xml:space="preserve">UA188999980314060715000014390</t>
  </si>
  <si>
    <t xml:space="preserve">Миколаїв.ГУК/тг с-ще Весняне/18011000</t>
  </si>
  <si>
    <t xml:space="preserve">UA418999980314040715000014394</t>
  </si>
  <si>
    <t xml:space="preserve">Миколаїв.ГУК/тг с.Нечаяне/18011000</t>
  </si>
  <si>
    <t xml:space="preserve">UA168999980314080715000014396</t>
  </si>
  <si>
    <t xml:space="preserve">Миколаїв.ГУК/тгсмт Ольшанське/18011000</t>
  </si>
  <si>
    <t xml:space="preserve">UA648999980314020715000014398</t>
  </si>
  <si>
    <t xml:space="preserve">Миколаїв.ГУК/тг с.Чорноморка/18011000</t>
  </si>
  <si>
    <t xml:space="preserve">UA398999980314060715000014400</t>
  </si>
  <si>
    <t xml:space="preserve">Миколаїв.ГУК/тгс-щеКам'янМiст/18011000</t>
  </si>
  <si>
    <t xml:space="preserve">UA878999980314000715000014402</t>
  </si>
  <si>
    <t xml:space="preserve">Миколаїв.ГУК/тг смт Арбузинка/18011000</t>
  </si>
  <si>
    <t xml:space="preserve">UA628999980314040715000014404</t>
  </si>
  <si>
    <t xml:space="preserve">Миколаїв.ГУК/тг смт Березанка/18011000</t>
  </si>
  <si>
    <t xml:space="preserve">UA378999980314080715000014406</t>
  </si>
  <si>
    <t xml:space="preserve">Миколаїв.ГУК/тг с.Дорошівка/18011000</t>
  </si>
  <si>
    <t xml:space="preserve">UA858999980314020715000014408</t>
  </si>
  <si>
    <t xml:space="preserve">Миколаїв.ГУК/тг с.Прибужжя/18011000</t>
  </si>
  <si>
    <t xml:space="preserve">UA778999980314050715000014410</t>
  </si>
  <si>
    <t xml:space="preserve">Миколаїв.ГУК/тг смт Казанка/18011000</t>
  </si>
  <si>
    <t xml:space="preserve">UA528999980314090715000014412</t>
  </si>
  <si>
    <t xml:space="preserve">Миколаїв.ГУК/тгсВолодимирівка/18011000</t>
  </si>
  <si>
    <t xml:space="preserve">UA038999980314030715000014414</t>
  </si>
  <si>
    <t xml:space="preserve">Миколаїв.ГУК/тг с-ще Рад.Сад/18011000</t>
  </si>
  <si>
    <t xml:space="preserve">UA758999980314070715000014416</t>
  </si>
  <si>
    <t xml:space="preserve">Миколаїв.ГУК/тг с-ще Широке/18011000</t>
  </si>
  <si>
    <t xml:space="preserve">UA188999980314040715000014420</t>
  </si>
  <si>
    <t xml:space="preserve">Миколаїв.ГУК/тг смт Березнег/18011000</t>
  </si>
  <si>
    <t xml:space="preserve">UA418999980314020715000014424</t>
  </si>
  <si>
    <t xml:space="preserve">Миколаїв.ГУК/тгс.Новомар‘ївка/18011000</t>
  </si>
  <si>
    <t xml:space="preserve">UA648999980314000715000014428</t>
  </si>
  <si>
    <t xml:space="preserve">Миколаїв.ГУК/тгВіл.Запорiжжя/18011000</t>
  </si>
  <si>
    <t xml:space="preserve">UA318999980314070715000014432</t>
  </si>
  <si>
    <t xml:space="preserve">Миколаїв.ГУК/тг с.Софiївка/18011000</t>
  </si>
  <si>
    <t xml:space="preserve">UA798999980314010715000014434</t>
  </si>
  <si>
    <t xml:space="preserve">Миколаїв.ГУК/тг м.Новий Буг/18011000</t>
  </si>
  <si>
    <t xml:space="preserve">UA548999980314050715000014436</t>
  </si>
  <si>
    <t xml:space="preserve">Миколаїв.ГУК/тг с.Сух.Єланець/18011000</t>
  </si>
  <si>
    <t xml:space="preserve">UA298999980314090715000014438</t>
  </si>
  <si>
    <t xml:space="preserve">Миколаїв.ГУК/тг с.Мигія/18011000</t>
  </si>
  <si>
    <t xml:space="preserve">UA948999980314020715000014440</t>
  </si>
  <si>
    <t xml:space="preserve">Миколаїв.ГУК/тг с.Горохiвське/18011000</t>
  </si>
  <si>
    <t xml:space="preserve">UA698999980314060715000014442</t>
  </si>
  <si>
    <t xml:space="preserve">Миколаїв.ГУК/тг м.Снiгурiвка/18011000</t>
  </si>
  <si>
    <t xml:space="preserve">UA208999980314000715000014444</t>
  </si>
  <si>
    <t xml:space="preserve">Миколаїв.ГУК/тг м.Вознесенськ/18011000</t>
  </si>
  <si>
    <t xml:space="preserve">UA928999980314040715000014446</t>
  </si>
  <si>
    <t xml:space="preserve">Миколаїв.ГУК/тг с.Iнгулка/18011000</t>
  </si>
  <si>
    <t xml:space="preserve">UA678999980314080715000014448</t>
  </si>
  <si>
    <t xml:space="preserve">Миколаїв.ГУК/тг с.Привiльне/18011000</t>
  </si>
  <si>
    <t xml:space="preserve">UA358999980314010715000014450</t>
  </si>
  <si>
    <t xml:space="preserve">Миколаїв.ГУК/тг смт Братське/18011000</t>
  </si>
  <si>
    <t xml:space="preserve">UA108999980314050715000014452</t>
  </si>
  <si>
    <t xml:space="preserve">Миколаїв.ГУК/тг смт Врадiївка/18011000</t>
  </si>
  <si>
    <t xml:space="preserve">UA828999980314090715000014454</t>
  </si>
  <si>
    <t xml:space="preserve">Миколаїв.ГУК/тг смт Єланець/18011000</t>
  </si>
  <si>
    <t xml:space="preserve">UA338999980314030715000014456</t>
  </si>
  <si>
    <t xml:space="preserve">Миколаїв.ГУК/тгс.Мішк.-Погор./18011000</t>
  </si>
  <si>
    <t xml:space="preserve">UA088999980314070715000014458</t>
  </si>
  <si>
    <t xml:space="preserve">Миколаїв.ГУК/тгсмтПервомайськ/18011000</t>
  </si>
  <si>
    <t xml:space="preserve">UA738999980314000715000014460</t>
  </si>
  <si>
    <t xml:space="preserve">Миколаїв.ГУК/тгсмтКриве Озеро/18011000</t>
  </si>
  <si>
    <t xml:space="preserve">UA488999980314040715000014462</t>
  </si>
  <si>
    <t xml:space="preserve">Миколаїв.ГУК/тг с.Степове/18011000</t>
  </si>
  <si>
    <t xml:space="preserve">UA238999980314080715000014464</t>
  </si>
  <si>
    <t xml:space="preserve">Миколаїв.ГУК/тгсКостянтинівка/18011000</t>
  </si>
  <si>
    <t xml:space="preserve">UA718999980314020715000014466</t>
  </si>
  <si>
    <t xml:space="preserve">Миколаїв.ГУК/тг м.Нова Одеса/18011000</t>
  </si>
  <si>
    <t xml:space="preserve">UA468999980314060715000014468</t>
  </si>
  <si>
    <t xml:space="preserve">Миколаїв.ГУК/тг м.Очаків/18011000</t>
  </si>
  <si>
    <t xml:space="preserve">UA388999980314090715000014470</t>
  </si>
  <si>
    <t xml:space="preserve">Миколаїв.ГУК/тгс.Синюхин Брiд/18011000</t>
  </si>
  <si>
    <t xml:space="preserve">UA868999980314030715000014472</t>
  </si>
  <si>
    <t xml:space="preserve">Миколаїв.ГУК/тг м.Первомайськ/18011000</t>
  </si>
  <si>
    <t xml:space="preserve">UA618999980314070715000014474</t>
  </si>
  <si>
    <t xml:space="preserve">Миколаїв.ГУК/тгмЮжноукраїнськ/18011000</t>
  </si>
  <si>
    <t xml:space="preserve">UA128999980314010715000014476</t>
  </si>
  <si>
    <t xml:space="preserve">Миколаїв.ГУК/Заводськ.р-н/18011000</t>
  </si>
  <si>
    <t xml:space="preserve">UA768999980314080715000014480</t>
  </si>
  <si>
    <t xml:space="preserve">Миколаїв.ГУК/Корабел.р-н/18011000</t>
  </si>
  <si>
    <t xml:space="preserve">UA038999980314050715000014481</t>
  </si>
  <si>
    <t xml:space="preserve">Миколаїв.ГУК/Інгульськ.р-н/18011000</t>
  </si>
  <si>
    <t xml:space="preserve">UA278999980314020715000014482</t>
  </si>
  <si>
    <t xml:space="preserve">Миколаїв.ГУК/Централ.р-н/18011000</t>
  </si>
  <si>
    <t xml:space="preserve">UA758999980314090715000014483</t>
  </si>
  <si>
    <t xml:space="preserve">Миколаїв.ГУК/тг с.Куцуруб/18011100</t>
  </si>
  <si>
    <t xml:space="preserve">UA058999980314080716000014366</t>
  </si>
  <si>
    <t xml:space="preserve">18011100</t>
  </si>
  <si>
    <t xml:space="preserve">Транспортний податок з юридичних осіб</t>
  </si>
  <si>
    <t xml:space="preserve">Миколаїв.ГУК/тг с.Благодатне/ 18011100</t>
  </si>
  <si>
    <t xml:space="preserve">UA538999980314020716000014368</t>
  </si>
  <si>
    <t xml:space="preserve">Миколаїв.ГУК/тг м.Баштанка/18011100</t>
  </si>
  <si>
    <t xml:space="preserve">UA458999980314050716000014370</t>
  </si>
  <si>
    <t xml:space="preserve">Миколаїв.ГУК/тг с.Коблеве/18011100</t>
  </si>
  <si>
    <t xml:space="preserve">UA208999980314090716000014372</t>
  </si>
  <si>
    <t xml:space="preserve">Миколаїв.ГУК/тг смтВеселинове/18011100</t>
  </si>
  <si>
    <t xml:space="preserve">UA688999980314030716000014374</t>
  </si>
  <si>
    <t xml:space="preserve">Миколаїв.ГУК/тгсмт Воскресен./18011100</t>
  </si>
  <si>
    <t xml:space="preserve">UA438999980314070716000014376</t>
  </si>
  <si>
    <t xml:space="preserve">Миколаїв.ГУК/тг с.Галицинове/18011100</t>
  </si>
  <si>
    <t xml:space="preserve">UA918999980314010716000014378</t>
  </si>
  <si>
    <t xml:space="preserve">Миколаїв.ГУК/тг с.Шевченкове/18011100</t>
  </si>
  <si>
    <t xml:space="preserve">UA838999980314040716000014380</t>
  </si>
  <si>
    <t xml:space="preserve">Миколаїв.ГУК/тгсмтОлександрів/18011100</t>
  </si>
  <si>
    <t xml:space="preserve">UA588999980314080716000014382</t>
  </si>
  <si>
    <t xml:space="preserve">Миколаїв.ГУК/тг с.Прибужани/18011100</t>
  </si>
  <si>
    <t xml:space="preserve">UA098999980314020716000014384</t>
  </si>
  <si>
    <t xml:space="preserve">Миколаїв.ГУК/тг с.Бузьке/18011100</t>
  </si>
  <si>
    <t xml:space="preserve">UA818999980314060716000014386</t>
  </si>
  <si>
    <t xml:space="preserve">Миколаїв.ГУК/тг с.Мостове/18011100</t>
  </si>
  <si>
    <t xml:space="preserve">UA328999980314000716000014388</t>
  </si>
  <si>
    <t xml:space="preserve">Миколаїв.ГУК/тг смт Доманiвка/18011100</t>
  </si>
  <si>
    <t xml:space="preserve">UA248999980314030716000014390</t>
  </si>
  <si>
    <t xml:space="preserve">Миколаїв.ГУК/тг с-ще Весняне/18011100</t>
  </si>
  <si>
    <t xml:space="preserve">UA478999980314010716000014394</t>
  </si>
  <si>
    <t xml:space="preserve">Миколаїв.ГУК/тг с.Нечаяне/18011100</t>
  </si>
  <si>
    <t xml:space="preserve">UA228999980314050716000014396</t>
  </si>
  <si>
    <t xml:space="preserve">Миколаїв.ГУК/тгсмт Ольшанське/18011100</t>
  </si>
  <si>
    <t xml:space="preserve">UA948999980314090716000014398</t>
  </si>
  <si>
    <t xml:space="preserve">Миколаїв.ГУК/тг с.Чорноморка/18011100</t>
  </si>
  <si>
    <t xml:space="preserve">UA458999980314030716000014400</t>
  </si>
  <si>
    <t xml:space="preserve">Миколаїв.ГУК/тгс-щеКам'янМiст/18011100</t>
  </si>
  <si>
    <t xml:space="preserve">UA208999980314070716000014402</t>
  </si>
  <si>
    <t xml:space="preserve">Миколаїв.ГУК/тг смт Арбузинка/18011100</t>
  </si>
  <si>
    <t xml:space="preserve">UA688999980314010716000014404</t>
  </si>
  <si>
    <t xml:space="preserve">Миколаїв.ГУК/тг смт Березанка/18011100</t>
  </si>
  <si>
    <t xml:space="preserve">UA438999980314050716000014406</t>
  </si>
  <si>
    <t xml:space="preserve">Миколаїв.ГУК/тг с.Дорошівка/18011100</t>
  </si>
  <si>
    <t xml:space="preserve">UA188999980314090716000014408</t>
  </si>
  <si>
    <t xml:space="preserve">Миколаїв.ГУК/тг с.Прибужжя/18011100</t>
  </si>
  <si>
    <t xml:space="preserve">UA838999980314020716000014410</t>
  </si>
  <si>
    <t xml:space="preserve">Миколаїв.ГУК/тг смт Казанка/18011100</t>
  </si>
  <si>
    <t xml:space="preserve">UA588999980314060716000014412</t>
  </si>
  <si>
    <t xml:space="preserve">Миколаїв.ГУК/тгсВолодимирівка/18011100</t>
  </si>
  <si>
    <t xml:space="preserve">UA098999980314000716000014414</t>
  </si>
  <si>
    <t xml:space="preserve">Миколаїв.ГУК/тг с-ще Рад.Сад/18011100</t>
  </si>
  <si>
    <t xml:space="preserve">UA818999980314040716000014416</t>
  </si>
  <si>
    <t xml:space="preserve">Миколаїв.ГУК/тг с-ще Широке/18011100</t>
  </si>
  <si>
    <t xml:space="preserve">UA248999980314010716000014420</t>
  </si>
  <si>
    <t xml:space="preserve">Миколаїв.ГУК/тг смт Березнег/18011100</t>
  </si>
  <si>
    <t xml:space="preserve">UA718999980314090716000014424</t>
  </si>
  <si>
    <t xml:space="preserve">Миколаїв.ГУК/тгс.Новомар‘ївка/18011100</t>
  </si>
  <si>
    <t xml:space="preserve">UA948999980314070716000014428</t>
  </si>
  <si>
    <t xml:space="preserve">Миколаїв.ГУК/тгВіл.Запорiжжя/18011100</t>
  </si>
  <si>
    <t xml:space="preserve">UA378999980314040716000014432</t>
  </si>
  <si>
    <t xml:space="preserve">Миколаїв.ГУК/тг с.Софiївка/18011100</t>
  </si>
  <si>
    <t xml:space="preserve">UA128999980314080716000014434</t>
  </si>
  <si>
    <t xml:space="preserve">Миколаїв.ГУК/тг м.Новий Буг/18011100</t>
  </si>
  <si>
    <t xml:space="preserve">UA608999980314020716000014436</t>
  </si>
  <si>
    <t xml:space="preserve">Миколаїв.ГУК/тг с.Сух.Єланець/18011100</t>
  </si>
  <si>
    <t xml:space="preserve">UA358999980314060716000014438</t>
  </si>
  <si>
    <t xml:space="preserve">Миколаїв.ГУК/тг с.Мигія/18011100</t>
  </si>
  <si>
    <t xml:space="preserve">UA278999980314090716000014440</t>
  </si>
  <si>
    <t xml:space="preserve">Миколаїв.ГУК/тг с.Горохiвське/18011100</t>
  </si>
  <si>
    <t xml:space="preserve">UA758999980314030716000014442</t>
  </si>
  <si>
    <t xml:space="preserve">Миколаїв.ГУК/тг м.Снiгурiвка/18011100</t>
  </si>
  <si>
    <t xml:space="preserve">UA508999980314070716000014444</t>
  </si>
  <si>
    <t xml:space="preserve">Миколаїв.ГУК/тг м.Вознесенськ/18011100</t>
  </si>
  <si>
    <t xml:space="preserve">UA988999980314010716000014446</t>
  </si>
  <si>
    <t xml:space="preserve">Миколаїв.ГУК/тг с.Iнгулка/18011100</t>
  </si>
  <si>
    <t xml:space="preserve">UA738999980314050716000014448</t>
  </si>
  <si>
    <t xml:space="preserve">Миколаїв.ГУК/тг с.Привiльне/18011100</t>
  </si>
  <si>
    <t xml:space="preserve">UA658999980314080716000014450</t>
  </si>
  <si>
    <t xml:space="preserve">Миколаїв.ГУК/тг смт Братське/18011100</t>
  </si>
  <si>
    <t xml:space="preserve">UA168999980314020716000014452</t>
  </si>
  <si>
    <t xml:space="preserve">Миколаїв.ГУК/тг смт Врадiївка/18011100</t>
  </si>
  <si>
    <t xml:space="preserve">UA888999980314060716000014454</t>
  </si>
  <si>
    <t xml:space="preserve">Миколаїв.ГУК/тг смт Єланець/18011100</t>
  </si>
  <si>
    <t xml:space="preserve">UA398999980314000716000014456</t>
  </si>
  <si>
    <t xml:space="preserve">Миколаїв.ГУК/тгс.Мішк.-Погор./18011100</t>
  </si>
  <si>
    <t xml:space="preserve">UA148999980314040716000014458</t>
  </si>
  <si>
    <t xml:space="preserve">Миколаїв.ГУК/тгсмтПервомайськ/18011100</t>
  </si>
  <si>
    <t xml:space="preserve">UA068999980314070716000014460</t>
  </si>
  <si>
    <t xml:space="preserve">Миколаїв.ГУК/тгсмтКриве Озеро/18011100</t>
  </si>
  <si>
    <t xml:space="preserve">UA548999980314010716000014462</t>
  </si>
  <si>
    <t xml:space="preserve">Миколаїв.ГУК/тг с.Степове/18011100</t>
  </si>
  <si>
    <t xml:space="preserve">UA298999980314050716000014464</t>
  </si>
  <si>
    <t xml:space="preserve">Миколаїв.ГУК/тгсКостянтинівка/18011100</t>
  </si>
  <si>
    <t xml:space="preserve">UA048999980314090716000014466</t>
  </si>
  <si>
    <t xml:space="preserve">Миколаїв.ГУК/тг м.Нова Одеса/18011100</t>
  </si>
  <si>
    <t xml:space="preserve">UA528999980314030716000014468</t>
  </si>
  <si>
    <t xml:space="preserve">Миколаїв.ГУК/тг м.Очаків/18011100</t>
  </si>
  <si>
    <t xml:space="preserve">UA448999980314060716000014470</t>
  </si>
  <si>
    <t xml:space="preserve">Миколаїв.ГУК/тгс.Синюхин Брiд/18011100</t>
  </si>
  <si>
    <t xml:space="preserve">UA928999980314000716000014472</t>
  </si>
  <si>
    <t xml:space="preserve">Миколаїв.ГУК/тг м.Первомайськ/18011100</t>
  </si>
  <si>
    <t xml:space="preserve">UA678999980314040716000014474</t>
  </si>
  <si>
    <t xml:space="preserve">Миколаїв.ГУК/тгмЮжноукраїнськ/18011100</t>
  </si>
  <si>
    <t xml:space="preserve">UA428999980314080716000014476</t>
  </si>
  <si>
    <t xml:space="preserve">Миколаїв.ГУК/Заводськ.р-н/18011100</t>
  </si>
  <si>
    <t xml:space="preserve">UA828999980314050716000014480</t>
  </si>
  <si>
    <t xml:space="preserve">Миколаїв.ГУК/Корабел.р-н/18011100</t>
  </si>
  <si>
    <t xml:space="preserve">UA098999980314020716000014481</t>
  </si>
  <si>
    <t xml:space="preserve">Миколаїв.ГУК/Інгульськ.р-н/18011100</t>
  </si>
  <si>
    <t xml:space="preserve">UA578999980314090716000014482</t>
  </si>
  <si>
    <t xml:space="preserve">Миколаїв.ГУК/Централ.р-н/18011100</t>
  </si>
  <si>
    <t xml:space="preserve">UA818999980314060716000014483</t>
  </si>
  <si>
    <t xml:space="preserve">Миколаїв.ГУК/тг с.Куцуруб/18020100</t>
  </si>
  <si>
    <t xml:space="preserve">UA718999980334189888000014366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Миколаїв.ГУК/тг с.Благодатне/ 18020100</t>
  </si>
  <si>
    <t xml:space="preserve">UA228999980334129888000014368</t>
  </si>
  <si>
    <t xml:space="preserve">Миколаїв.ГУК/тг м.Баштанка/18020100</t>
  </si>
  <si>
    <t xml:space="preserve">UA148999980334159888000014370</t>
  </si>
  <si>
    <t xml:space="preserve">Миколаїв.ГУК/тг с.Коблеве/18020100</t>
  </si>
  <si>
    <t xml:space="preserve">UA868999980334199888000014372</t>
  </si>
  <si>
    <t xml:space="preserve">Миколаїв.ГУК/тг смтВеселинове/18020100</t>
  </si>
  <si>
    <t xml:space="preserve">UA378999980334139888000014374</t>
  </si>
  <si>
    <t xml:space="preserve">Миколаїв.ГУК/тгсмт Воскресен./18020100</t>
  </si>
  <si>
    <t xml:space="preserve">UA128999980334179888000014376</t>
  </si>
  <si>
    <t xml:space="preserve">Миколаїв.ГУК/тг с.Галицинове/18020100</t>
  </si>
  <si>
    <t xml:space="preserve">UA608999980334119888000014378</t>
  </si>
  <si>
    <t xml:space="preserve">Миколаїв.ГУК/тг с.Шевченкове/18020100</t>
  </si>
  <si>
    <t xml:space="preserve">UA528999980334149888000014380</t>
  </si>
  <si>
    <t xml:space="preserve">Миколаїв.ГУК/тгсмтОлександрів/18020100</t>
  </si>
  <si>
    <t xml:space="preserve">UA278999980334189888000014382</t>
  </si>
  <si>
    <t xml:space="preserve">Миколаїв.ГУК/тг с.Прибужани/18020100</t>
  </si>
  <si>
    <t xml:space="preserve">UA758999980334129888000014384</t>
  </si>
  <si>
    <t xml:space="preserve">Миколаїв.ГУК/тг с.Бузьке/18020100</t>
  </si>
  <si>
    <t xml:space="preserve">UA508999980334169888000014386</t>
  </si>
  <si>
    <t xml:space="preserve">Миколаїв.ГУК/тг с.Мостове/18020100</t>
  </si>
  <si>
    <t xml:space="preserve">UA988999980334109888000014388</t>
  </si>
  <si>
    <t xml:space="preserve">Миколаїв.ГУК/тг смт Доманiвка/18020100</t>
  </si>
  <si>
    <t xml:space="preserve">UA908999980334139888000014390</t>
  </si>
  <si>
    <t xml:space="preserve">Миколаїв.ГУК/тг с-ще Весняне/18020100</t>
  </si>
  <si>
    <t xml:space="preserve">UA168999980334119888000014394</t>
  </si>
  <si>
    <t xml:space="preserve">Миколаїв.ГУК/тг с.Нечаяне/18020100</t>
  </si>
  <si>
    <t xml:space="preserve">UA888999980334159888000014396</t>
  </si>
  <si>
    <t xml:space="preserve">Миколаїв.ГУК/тгсмт Ольшанське/18020100</t>
  </si>
  <si>
    <t xml:space="preserve">UA638999980334199888000014398</t>
  </si>
  <si>
    <t xml:space="preserve">Миколаїв.ГУК/тг с.Чорноморка/18020100</t>
  </si>
  <si>
    <t xml:space="preserve">UA148999980334139888000014400</t>
  </si>
  <si>
    <t xml:space="preserve">Миколаїв.ГУК/тгс-щеКам'янМiст/18020100</t>
  </si>
  <si>
    <t xml:space="preserve">UA868999980334179888000014402</t>
  </si>
  <si>
    <t xml:space="preserve">Миколаїв.ГУК/тг смт Арбузинка/18020100</t>
  </si>
  <si>
    <t xml:space="preserve">UA378999980334119888000014404</t>
  </si>
  <si>
    <t xml:space="preserve">Миколаїв.ГУК/тг смт Березанка/18020100</t>
  </si>
  <si>
    <t xml:space="preserve">UA128999980334159888000014406</t>
  </si>
  <si>
    <t xml:space="preserve">Миколаїв.ГУК/тг с.Дорошівка/18020100</t>
  </si>
  <si>
    <t xml:space="preserve">UA848999980334199888000014408</t>
  </si>
  <si>
    <t xml:space="preserve">Миколаїв.ГУК/тг с.Прибужжя/18020100</t>
  </si>
  <si>
    <t xml:space="preserve">UA528999980334129888000014410</t>
  </si>
  <si>
    <t xml:space="preserve">Миколаїв.ГУК/тг смт Казанка/18020100</t>
  </si>
  <si>
    <t xml:space="preserve">UA278999980334169888000014412</t>
  </si>
  <si>
    <t xml:space="preserve">Миколаїв.ГУК/тгсВолодимирівка/18020100</t>
  </si>
  <si>
    <t xml:space="preserve">UA758999980334109888000014414</t>
  </si>
  <si>
    <t xml:space="preserve">Миколаїв.ГУК/тг с-ще Рад.Сад/18020100</t>
  </si>
  <si>
    <t xml:space="preserve">UA508999980334149888000014416</t>
  </si>
  <si>
    <t xml:space="preserve">Миколаїв.ГУК/тг с-ще Широке/18020100</t>
  </si>
  <si>
    <t xml:space="preserve">UA908999980334119888000014420</t>
  </si>
  <si>
    <t xml:space="preserve">Миколаїв.ГУК/тг смт Березнег/18020100</t>
  </si>
  <si>
    <t xml:space="preserve">UA408999980334199888000014424</t>
  </si>
  <si>
    <t xml:space="preserve">Миколаїв.ГУК/тгс.Новомар‘ївка/18020100</t>
  </si>
  <si>
    <t xml:space="preserve">UA638999980334179888000014428</t>
  </si>
  <si>
    <t xml:space="preserve">Миколаїв.ГУК/тгВіл.Запорiжжя/18020100</t>
  </si>
  <si>
    <t xml:space="preserve">UA068999980334149888000014432</t>
  </si>
  <si>
    <t xml:space="preserve">Миколаїв.ГУК/тг с.Софiївка/18020100</t>
  </si>
  <si>
    <t xml:space="preserve">UA788999980334189888000014434</t>
  </si>
  <si>
    <t xml:space="preserve">Миколаїв.ГУК/тг м.Новий Буг/18020100</t>
  </si>
  <si>
    <t xml:space="preserve">UA298999980334129888000014436</t>
  </si>
  <si>
    <t xml:space="preserve">Миколаїв.ГУК/тг с.Сух.Єланець/18020100</t>
  </si>
  <si>
    <t xml:space="preserve">UA048999980334169888000014438</t>
  </si>
  <si>
    <t xml:space="preserve">Миколаїв.ГУК/тг с.Мигія/18020100</t>
  </si>
  <si>
    <t xml:space="preserve">UA938999980334199888000014440</t>
  </si>
  <si>
    <t xml:space="preserve">Миколаїв.ГУК/тг с.Горохiвське/18020100</t>
  </si>
  <si>
    <t xml:space="preserve">UA448999980334139888000014442</t>
  </si>
  <si>
    <t xml:space="preserve">Миколаїв.ГУК/тг м.Снiгурiвка/18020100</t>
  </si>
  <si>
    <t xml:space="preserve">UA198999980334179888000014444</t>
  </si>
  <si>
    <t xml:space="preserve">Миколаїв.ГУК/тг м.Вознесенськ/18020100</t>
  </si>
  <si>
    <t xml:space="preserve">UA678999980334119888000014446</t>
  </si>
  <si>
    <t xml:space="preserve">Миколаїв.ГУК/тг с.Iнгулка/18020100</t>
  </si>
  <si>
    <t xml:space="preserve">UA428999980334159888000014448</t>
  </si>
  <si>
    <t xml:space="preserve">Миколаїв.ГУК/тг с.Привiльне/18020100</t>
  </si>
  <si>
    <t xml:space="preserve">UA348999980334189888000014450</t>
  </si>
  <si>
    <t xml:space="preserve">Миколаїв.ГУК/тг смт Братське/18020100</t>
  </si>
  <si>
    <t xml:space="preserve">UA828999980334129888000014452</t>
  </si>
  <si>
    <t xml:space="preserve">Миколаїв.ГУК/тг смт Врадiївка/18020100</t>
  </si>
  <si>
    <t xml:space="preserve">UA578999980334169888000014454</t>
  </si>
  <si>
    <t xml:space="preserve">Миколаїв.ГУК/тг смт Єланець/18020100</t>
  </si>
  <si>
    <t xml:space="preserve">UA088999980334109888000014456</t>
  </si>
  <si>
    <t xml:space="preserve">Миколаїв.ГУК/тгс.Мішк.-Погор./18020100</t>
  </si>
  <si>
    <t xml:space="preserve">UA808999980334149888000014458</t>
  </si>
  <si>
    <t xml:space="preserve">Миколаїв.ГУК/тгсмтПервомайськ/18020100</t>
  </si>
  <si>
    <t xml:space="preserve">UA728999980334179888000014460</t>
  </si>
  <si>
    <t xml:space="preserve">Миколаїв.ГУК/тгсмтКриве Озеро/18020100</t>
  </si>
  <si>
    <t xml:space="preserve">UA238999980334119888000014462</t>
  </si>
  <si>
    <t xml:space="preserve">Миколаїв.ГУК/тг с.Степове/18020100</t>
  </si>
  <si>
    <t xml:space="preserve">UA958999980334159888000014464</t>
  </si>
  <si>
    <t xml:space="preserve">Миколаїв.ГУК/тгсКостянтинівка/18020100</t>
  </si>
  <si>
    <t xml:space="preserve">UA708999980334199888000014466</t>
  </si>
  <si>
    <t xml:space="preserve">Миколаїв.ГУК/тг м.Нова Одеса/18020100</t>
  </si>
  <si>
    <t xml:space="preserve">UA218999980334139888000014468</t>
  </si>
  <si>
    <t xml:space="preserve">Миколаїв.ГУК/тг м.Очаків/18020100</t>
  </si>
  <si>
    <t xml:space="preserve">UA138999980334169888000014470</t>
  </si>
  <si>
    <t xml:space="preserve">Миколаїв.ГУК/тгс.Синюхин Брiд/18020100</t>
  </si>
  <si>
    <t xml:space="preserve">UA618999980334109888000014472</t>
  </si>
  <si>
    <t xml:space="preserve">Миколаїв.ГУК/тг м.Первомайськ/18020100</t>
  </si>
  <si>
    <t xml:space="preserve">UA368999980334149888000014474</t>
  </si>
  <si>
    <t xml:space="preserve">Миколаїв.ГУК/тгмЮжноукраїнськ/18020100</t>
  </si>
  <si>
    <t xml:space="preserve">UA118999980334189888000014476</t>
  </si>
  <si>
    <t xml:space="preserve">Миколаїв.ГУК/Заводськ.р-н/18020100</t>
  </si>
  <si>
    <t xml:space="preserve">UA518999980334159888000014480</t>
  </si>
  <si>
    <t xml:space="preserve">Миколаїв.ГУК/Корабел.р-н/18020100</t>
  </si>
  <si>
    <t xml:space="preserve">UA758999980334129888000014481</t>
  </si>
  <si>
    <t xml:space="preserve">Миколаїв.ГУК/Інгульськ.р-н/18020100</t>
  </si>
  <si>
    <t xml:space="preserve">UA268999980334199888000014482</t>
  </si>
  <si>
    <t xml:space="preserve">Миколаїв.ГУК/Централ.р-н/18020100</t>
  </si>
  <si>
    <t xml:space="preserve">UA508999980334169888000014483</t>
  </si>
  <si>
    <t xml:space="preserve">Миколаїв.ГУК/тг с.Куцуруб/18020200</t>
  </si>
  <si>
    <t xml:space="preserve">UA778999980334159889000014366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Миколаїв.ГУК/тг с.Благодатне/ 18020200</t>
  </si>
  <si>
    <t xml:space="preserve">UA528999980334199889000014368</t>
  </si>
  <si>
    <t xml:space="preserve">Миколаїв.ГУК/тг м.Баштанка/18020200</t>
  </si>
  <si>
    <t xml:space="preserve">UA208999980334129889000014370</t>
  </si>
  <si>
    <t xml:space="preserve">Миколаїв.ГУК/тг с.Коблеве/18020200</t>
  </si>
  <si>
    <t xml:space="preserve">UA928999980334169889000014372</t>
  </si>
  <si>
    <t xml:space="preserve">Миколаїв.ГУК/тг смтВеселинове/18020200</t>
  </si>
  <si>
    <t xml:space="preserve">UA438999980334109889000014374</t>
  </si>
  <si>
    <t xml:space="preserve">Миколаїв.ГУК/тгсмт Воскресен./18020200</t>
  </si>
  <si>
    <t xml:space="preserve">UA188999980334149889000014376</t>
  </si>
  <si>
    <t xml:space="preserve">Миколаїв.ГУК/тг с.Галицинове/18020200</t>
  </si>
  <si>
    <t xml:space="preserve">UA908999980334189889000014378</t>
  </si>
  <si>
    <t xml:space="preserve">Миколаїв.ГУК/тг с.Шевченкове/18020200</t>
  </si>
  <si>
    <t xml:space="preserve">UA588999980334119889000014380</t>
  </si>
  <si>
    <t xml:space="preserve">Миколаїв.ГУК/тгсмтОлександрів/18020200</t>
  </si>
  <si>
    <t xml:space="preserve">UA338999980334159889000014382</t>
  </si>
  <si>
    <t xml:space="preserve">Миколаїв.ГУК/тг с.Прибужани/18020200</t>
  </si>
  <si>
    <t xml:space="preserve">UA088999980334199889000014384</t>
  </si>
  <si>
    <t xml:space="preserve">Миколаїв.ГУК/тг с.Бузьке/18020200</t>
  </si>
  <si>
    <t xml:space="preserve">UA568999980334139889000014386</t>
  </si>
  <si>
    <t xml:space="preserve">Миколаїв.ГУК/тг с.Мостове/18020200</t>
  </si>
  <si>
    <t xml:space="preserve">UA318999980334179889000014388</t>
  </si>
  <si>
    <t xml:space="preserve">Миколаїв.ГУК/тг смт Доманiвка/18020200</t>
  </si>
  <si>
    <t xml:space="preserve">UA968999980334109889000014390</t>
  </si>
  <si>
    <t xml:space="preserve">Миколаїв.ГУК/тг с-ще Весняне/18020200</t>
  </si>
  <si>
    <t xml:space="preserve">UA468999980334189889000014394</t>
  </si>
  <si>
    <t xml:space="preserve">Миколаїв.ГУК/тг с.Нечаяне/18020200</t>
  </si>
  <si>
    <t xml:space="preserve">UA948999980334129889000014396</t>
  </si>
  <si>
    <t xml:space="preserve">Миколаїв.ГУК/тгсмт Ольшанське/18020200</t>
  </si>
  <si>
    <t xml:space="preserve">UA698999980334169889000014398</t>
  </si>
  <si>
    <t xml:space="preserve">Миколаїв.ГУК/тг с.Чорноморка/18020200</t>
  </si>
  <si>
    <t xml:space="preserve">UA208999980334109889000014400</t>
  </si>
  <si>
    <t xml:space="preserve">Миколаїв.ГУК/тгс-щеКам'янМiст/18020200</t>
  </si>
  <si>
    <t xml:space="preserve">UA928999980334149889000014402</t>
  </si>
  <si>
    <t xml:space="preserve">Миколаїв.ГУК/тг смт Арбузинка/18020200</t>
  </si>
  <si>
    <t xml:space="preserve">UA678999980334189889000014404</t>
  </si>
  <si>
    <t xml:space="preserve">Миколаїв.ГУК/тг смт Березанка/18020200</t>
  </si>
  <si>
    <t xml:space="preserve">UA188999980334129889000014406</t>
  </si>
  <si>
    <t xml:space="preserve">Миколаїв.ГУК/тг с.Дорошівка/18020200</t>
  </si>
  <si>
    <t xml:space="preserve">UA908999980334169889000014408</t>
  </si>
  <si>
    <t xml:space="preserve">Миколаїв.ГУК/тг с.Прибужжя/18020200</t>
  </si>
  <si>
    <t xml:space="preserve">UA828999980334199889000014410</t>
  </si>
  <si>
    <t xml:space="preserve">Миколаїв.ГУК/тг смт Казанка/18020200</t>
  </si>
  <si>
    <t xml:space="preserve">UA338999980334139889000014412</t>
  </si>
  <si>
    <t xml:space="preserve">Миколаїв.ГУК/тгсВолодимирівка/18020200</t>
  </si>
  <si>
    <t xml:space="preserve">UA088999980334179889000014414</t>
  </si>
  <si>
    <t xml:space="preserve">Миколаїв.ГУК/тг с-ще Рад.Сад/18020200</t>
  </si>
  <si>
    <t xml:space="preserve">UA568999980334119889000014416</t>
  </si>
  <si>
    <t xml:space="preserve">Миколаїв.ГУК/тг с-ще Широке/18020200</t>
  </si>
  <si>
    <t xml:space="preserve">UA238999980334189889000014420</t>
  </si>
  <si>
    <t xml:space="preserve">Миколаїв.ГУК/тг смт Березнег/18020200</t>
  </si>
  <si>
    <t xml:space="preserve">UA468999980334169889000014424</t>
  </si>
  <si>
    <t xml:space="preserve">Миколаїв.ГУК/тгс.Новомар‘ївка/18020200</t>
  </si>
  <si>
    <t xml:space="preserve">UA698999980334149889000014428</t>
  </si>
  <si>
    <t xml:space="preserve">Миколаїв.ГУК/тгВіл.Запорiжжя/18020200</t>
  </si>
  <si>
    <t xml:space="preserve">UA128999980334119889000014432</t>
  </si>
  <si>
    <t xml:space="preserve">Миколаїв.ГУК/тг с.Софiївка/18020200</t>
  </si>
  <si>
    <t xml:space="preserve">UA848999980334159889000014434</t>
  </si>
  <si>
    <t xml:space="preserve">Миколаїв.ГУК/тг м.Новий Буг/18020200</t>
  </si>
  <si>
    <t xml:space="preserve">UA598999980334199889000014436</t>
  </si>
  <si>
    <t xml:space="preserve">Миколаїв.ГУК/тг с.Сух.Єланець/18020200</t>
  </si>
  <si>
    <t xml:space="preserve">UA108999980334139889000014438</t>
  </si>
  <si>
    <t xml:space="preserve">Миколаїв.ГУК/тг с.Мигія/18020200</t>
  </si>
  <si>
    <t xml:space="preserve">UA028999980334169889000014440</t>
  </si>
  <si>
    <t xml:space="preserve">Миколаїв.ГУК/тг с.Горохiвське/18020200</t>
  </si>
  <si>
    <t xml:space="preserve">UA508999980334109889000014442</t>
  </si>
  <si>
    <t xml:space="preserve">Миколаїв.ГУК/тг м.Снiгурiвка/18020200</t>
  </si>
  <si>
    <t xml:space="preserve">UA258999980334149889000014444</t>
  </si>
  <si>
    <t xml:space="preserve">Миколаїв.ГУК/тг м.Вознесенськ/18020200</t>
  </si>
  <si>
    <t xml:space="preserve">UA978999980334189889000014446</t>
  </si>
  <si>
    <t xml:space="preserve">Миколаїв.ГУК/тг с.Iнгулка/18020200</t>
  </si>
  <si>
    <t xml:space="preserve">UA488999980334129889000014448</t>
  </si>
  <si>
    <t xml:space="preserve">Миколаїв.ГУК/тг с.Привiльне/18020200</t>
  </si>
  <si>
    <t xml:space="preserve">UA408999980334159889000014450</t>
  </si>
  <si>
    <t xml:space="preserve">Миколаїв.ГУК/тг смт Братське/18020200</t>
  </si>
  <si>
    <t xml:space="preserve">UA158999980334199889000014452</t>
  </si>
  <si>
    <t xml:space="preserve">Миколаїв.ГУК/тг смт Врадiївка/18020200</t>
  </si>
  <si>
    <t xml:space="preserve">UA638999980334139889000014454</t>
  </si>
  <si>
    <t xml:space="preserve">Миколаїв.ГУК/тг смт Єланець/18020200</t>
  </si>
  <si>
    <t xml:space="preserve">UA388999980334179889000014456</t>
  </si>
  <si>
    <t xml:space="preserve">Миколаїв.ГУК/тгс.Мішк.-Погор./18020200</t>
  </si>
  <si>
    <t xml:space="preserve">UA868999980334119889000014458</t>
  </si>
  <si>
    <t xml:space="preserve">Миколаїв.ГУК/тгсмтПервомайськ/18020200</t>
  </si>
  <si>
    <t xml:space="preserve">UA788999980334149889000014460</t>
  </si>
  <si>
    <t xml:space="preserve">Миколаїв.ГУК/тгсмтКриве Озеро/18020200</t>
  </si>
  <si>
    <t xml:space="preserve">UA538999980334189889000014462</t>
  </si>
  <si>
    <t xml:space="preserve">Миколаїв.ГУК/тг с.Степове/18020200</t>
  </si>
  <si>
    <t xml:space="preserve">UA048999980334129889000014464</t>
  </si>
  <si>
    <t xml:space="preserve">Миколаїв.ГУК/тгсКостянтинівка/18020200</t>
  </si>
  <si>
    <t xml:space="preserve">UA768999980334169889000014466</t>
  </si>
  <si>
    <t xml:space="preserve">Миколаїв.ГУК/тг м.Нова Одеса/18020200</t>
  </si>
  <si>
    <t xml:space="preserve">UA278999980334109889000014468</t>
  </si>
  <si>
    <t xml:space="preserve">Миколаїв.ГУК/тг м.Очаків/18020200</t>
  </si>
  <si>
    <t xml:space="preserve">UA198999980334139889000014470</t>
  </si>
  <si>
    <t xml:space="preserve">Миколаїв.ГУК/тгс.Синюхин Брiд/18020200</t>
  </si>
  <si>
    <t xml:space="preserve">UA918999980334179889000014472</t>
  </si>
  <si>
    <t xml:space="preserve">Миколаїв.ГУК/тг м.Первомайськ/18020200</t>
  </si>
  <si>
    <t xml:space="preserve">UA428999980334119889000014474</t>
  </si>
  <si>
    <t xml:space="preserve">Миколаїв.ГУК/тгмЮжноукраїнськ/18020200</t>
  </si>
  <si>
    <t xml:space="preserve">UA178999980334159889000014476</t>
  </si>
  <si>
    <t xml:space="preserve">Миколаїв.ГУК/Заводськ.р-н/18020200</t>
  </si>
  <si>
    <t xml:space="preserve">UA578999980334129889000014480</t>
  </si>
  <si>
    <t xml:space="preserve">Миколаїв.ГУК/Корабел.р-н/18020200</t>
  </si>
  <si>
    <t xml:space="preserve">UA088999980334199889000014481</t>
  </si>
  <si>
    <t xml:space="preserve">Миколаїв.ГУК/Інгульськ.р-н/18020200</t>
  </si>
  <si>
    <t xml:space="preserve">UA328999980334169889000014482</t>
  </si>
  <si>
    <t xml:space="preserve">Миколаїв.ГУК/Централ.р-н/18020200</t>
  </si>
  <si>
    <t xml:space="preserve">UA568999980334139889000014483</t>
  </si>
  <si>
    <t xml:space="preserve">Миколаїв.ГУК/тг с.Куцуруб/18030100</t>
  </si>
  <si>
    <t xml:space="preserve">UA038999980334119890000014366</t>
  </si>
  <si>
    <t xml:space="preserve">18030100</t>
  </si>
  <si>
    <t xml:space="preserve">Туристичний збір, сплачений юридичними особами</t>
  </si>
  <si>
    <t xml:space="preserve">Миколаїв.ГУК/тг с.Благодатне/ 18030100</t>
  </si>
  <si>
    <t xml:space="preserve">UA758999980334159890000014368</t>
  </si>
  <si>
    <t xml:space="preserve">Миколаїв.ГУК/тг м.Баштанка/18030100</t>
  </si>
  <si>
    <t xml:space="preserve">UA678999980334189890000014370</t>
  </si>
  <si>
    <t xml:space="preserve">Миколаїв.ГУК/тг с.Коблеве/18030100</t>
  </si>
  <si>
    <t xml:space="preserve">UA188999980334129890000014372</t>
  </si>
  <si>
    <t xml:space="preserve">Миколаїв.ГУК/тг смтВеселинове/18030100</t>
  </si>
  <si>
    <t xml:space="preserve">UA908999980334169890000014374</t>
  </si>
  <si>
    <t xml:space="preserve">Миколаїв.ГУК/тгсмт Воскресен./18030100</t>
  </si>
  <si>
    <t xml:space="preserve">UA418999980334109890000014376</t>
  </si>
  <si>
    <t xml:space="preserve">Миколаїв.ГУК/тг с.Галицинове/18030100</t>
  </si>
  <si>
    <t xml:space="preserve">UA168999980334149890000014378</t>
  </si>
  <si>
    <t xml:space="preserve">Миколаїв.ГУК/тг с.Шевченкове/18030100</t>
  </si>
  <si>
    <t xml:space="preserve">UA088999980334179890000014380</t>
  </si>
  <si>
    <t xml:space="preserve">Миколаїв.ГУК/тгсмтОлександрів/18030100</t>
  </si>
  <si>
    <t xml:space="preserve">UA568999980334119890000014382</t>
  </si>
  <si>
    <t xml:space="preserve">Миколаїв.ГУК/тг с.Прибужани/18030100</t>
  </si>
  <si>
    <t xml:space="preserve">UA318999980334159890000014384</t>
  </si>
  <si>
    <t xml:space="preserve">Миколаїв.ГУК/тг с.Бузьке/18030100</t>
  </si>
  <si>
    <t xml:space="preserve">UA068999980334199890000014386</t>
  </si>
  <si>
    <t xml:space="preserve">Миколаїв.ГУК/тг с.Мостове/18030100</t>
  </si>
  <si>
    <t xml:space="preserve">UA548999980334139890000014388</t>
  </si>
  <si>
    <t xml:space="preserve">Миколаїв.ГУК/тг смт Доманiвка/18030100</t>
  </si>
  <si>
    <t xml:space="preserve">UA468999980334169890000014390</t>
  </si>
  <si>
    <t xml:space="preserve">Миколаїв.ГУК/тг с-ще Весняне/18030100</t>
  </si>
  <si>
    <t xml:space="preserve">UA698999980334149890000014394</t>
  </si>
  <si>
    <t xml:space="preserve">Миколаїв.ГУК/тг с.Нечаяне/18030100</t>
  </si>
  <si>
    <t xml:space="preserve">UA448999980334189890000014396</t>
  </si>
  <si>
    <t xml:space="preserve">Миколаїв.ГУК/тгсмт Ольшанське/18030100</t>
  </si>
  <si>
    <t xml:space="preserve">UA928999980334129890000014398</t>
  </si>
  <si>
    <t xml:space="preserve">Миколаїв.ГУК/тг с.Чорноморка/18030100</t>
  </si>
  <si>
    <t xml:space="preserve">UA678999980334169890000014400</t>
  </si>
  <si>
    <t xml:space="preserve">Миколаїв.ГУК/тгс-щеКам'янМiст/18030100</t>
  </si>
  <si>
    <t xml:space="preserve">UA188999980334109890000014402</t>
  </si>
  <si>
    <t xml:space="preserve">Миколаїв.ГУК/тг смт Арбузинка/18030100</t>
  </si>
  <si>
    <t xml:space="preserve">UA908999980334149890000014404</t>
  </si>
  <si>
    <t xml:space="preserve">Миколаїв.ГУК/тг смт Березанка/18030100</t>
  </si>
  <si>
    <t xml:space="preserve">UA658999980334189890000014406</t>
  </si>
  <si>
    <t xml:space="preserve">Миколаїв.ГУК/тг с.Дорошівка/18030100</t>
  </si>
  <si>
    <t xml:space="preserve">UA168999980334129890000014408</t>
  </si>
  <si>
    <t xml:space="preserve">Миколаїв.ГУК/тг с.Прибужжя/18030100</t>
  </si>
  <si>
    <t xml:space="preserve">UA088999980334159890000014410</t>
  </si>
  <si>
    <t xml:space="preserve">Миколаїв.ГУК/тг смт Казанка/18030100</t>
  </si>
  <si>
    <t xml:space="preserve">UA808999980334199890000014412</t>
  </si>
  <si>
    <t xml:space="preserve">Миколаїв.ГУК/тгсВолодимирівка/18030100</t>
  </si>
  <si>
    <t xml:space="preserve">UA318999980334139890000014414</t>
  </si>
  <si>
    <t xml:space="preserve">Миколаїв.ГУК/тг с-ще Рад.Сад/18030100</t>
  </si>
  <si>
    <t xml:space="preserve">UA068999980334179890000014416</t>
  </si>
  <si>
    <t xml:space="preserve">Миколаїв.ГУК/тг с-ще Широке/18030100</t>
  </si>
  <si>
    <t xml:space="preserve">UA468999980334149890000014420</t>
  </si>
  <si>
    <t xml:space="preserve">Миколаїв.ГУК/тг смт Березнег/18030100</t>
  </si>
  <si>
    <t xml:space="preserve">UA698999980334129890000014424</t>
  </si>
  <si>
    <t xml:space="preserve">Миколаїв.ГУК/тгс.Новомар‘ївка/18030100</t>
  </si>
  <si>
    <t xml:space="preserve">UA928999980334109890000014428</t>
  </si>
  <si>
    <t xml:space="preserve">Миколаїв.ГУК/тгВіл.Запорiжжя/18030100</t>
  </si>
  <si>
    <t xml:space="preserve">UA598999980334179890000014432</t>
  </si>
  <si>
    <t xml:space="preserve">Миколаїв.ГУК/тг с.Софiївка/18030100</t>
  </si>
  <si>
    <t xml:space="preserve">UA108999980334119890000014434</t>
  </si>
  <si>
    <t xml:space="preserve">Миколаїв.ГУК/тг м.Новий Буг/18030100</t>
  </si>
  <si>
    <t xml:space="preserve">UA828999980334159890000014436</t>
  </si>
  <si>
    <t xml:space="preserve">Миколаїв.ГУК/тг с.Сух.Єланець/18030100</t>
  </si>
  <si>
    <t xml:space="preserve">UA578999980334199890000014438</t>
  </si>
  <si>
    <t xml:space="preserve">Миколаїв.ГУК/тг с.Мигія/18030100</t>
  </si>
  <si>
    <t xml:space="preserve">UA258999980334129890000014440</t>
  </si>
  <si>
    <t xml:space="preserve">Миколаїв.ГУК/тг с.Горохiвське/18030100</t>
  </si>
  <si>
    <t xml:space="preserve">UA978999980334169890000014442</t>
  </si>
  <si>
    <t xml:space="preserve">Миколаїв.ГУК/тг м.Снiгурiвка/18030100</t>
  </si>
  <si>
    <t xml:space="preserve">UA488999980334109890000014444</t>
  </si>
  <si>
    <t xml:space="preserve">Миколаїв.ГУК/тг м.Вознесенськ/18030100</t>
  </si>
  <si>
    <t xml:space="preserve">UA238999980334149890000014446</t>
  </si>
  <si>
    <t xml:space="preserve">Миколаїв.ГУК/тг с.Iнгулка/18030100</t>
  </si>
  <si>
    <t xml:space="preserve">UA958999980334189890000014448</t>
  </si>
  <si>
    <t xml:space="preserve">Миколаїв.ГУК/тг с.Привiльне/18030100</t>
  </si>
  <si>
    <t xml:space="preserve">UA638999980334119890000014450</t>
  </si>
  <si>
    <t xml:space="preserve">Миколаїв.ГУК/тг смт Братське/18030100</t>
  </si>
  <si>
    <t xml:space="preserve">UA388999980334159890000014452</t>
  </si>
  <si>
    <t xml:space="preserve">Миколаїв.ГУК/тг смт Врадiївка/18030100</t>
  </si>
  <si>
    <t xml:space="preserve">UA138999980334199890000014454</t>
  </si>
  <si>
    <t xml:space="preserve">Миколаїв.ГУК/тг смт Єланець/18030100</t>
  </si>
  <si>
    <t xml:space="preserve">UA618999980334139890000014456</t>
  </si>
  <si>
    <t xml:space="preserve">Миколаїв.ГУК/тгс.Мішк.-Погор./18030100</t>
  </si>
  <si>
    <t xml:space="preserve">UA368999980334179890000014458</t>
  </si>
  <si>
    <t xml:space="preserve">Миколаїв.ГУК/тгсмтПервомайськ/18030100</t>
  </si>
  <si>
    <t xml:space="preserve">UA048999980334109890000014460</t>
  </si>
  <si>
    <t xml:space="preserve">Миколаїв.ГУК/тгсмтКриве Озеро/18030100</t>
  </si>
  <si>
    <t xml:space="preserve">UA768999980334149890000014462</t>
  </si>
  <si>
    <t xml:space="preserve">Миколаїв.ГУК/тг с.Степове/18030100</t>
  </si>
  <si>
    <t xml:space="preserve">UA518999980334189890000014464</t>
  </si>
  <si>
    <t xml:space="preserve">Миколаїв.ГУК/тгсКостянтинівка/18030100</t>
  </si>
  <si>
    <t xml:space="preserve">UA028999980334129890000014466</t>
  </si>
  <si>
    <t xml:space="preserve">Миколаїв.ГУК/тг м.Нова Одеса/18030100</t>
  </si>
  <si>
    <t xml:space="preserve">UA748999980334169890000014468</t>
  </si>
  <si>
    <t xml:space="preserve">Миколаїв.ГУК/тг м.Очаків/18030100</t>
  </si>
  <si>
    <t xml:space="preserve">UA668999980334199890000014470</t>
  </si>
  <si>
    <t xml:space="preserve">Миколаїв.ГУК/тгс.Синюхин Брiд/18030100</t>
  </si>
  <si>
    <t xml:space="preserve">UA178999980334139890000014472</t>
  </si>
  <si>
    <t xml:space="preserve">Миколаїв.ГУК/тг м.Первомайськ/18030100</t>
  </si>
  <si>
    <t xml:space="preserve">UA898999980334179890000014474</t>
  </si>
  <si>
    <t xml:space="preserve">Миколаїв.ГУК/тгмЮжноукраїнськ/18030100</t>
  </si>
  <si>
    <t xml:space="preserve">UA408999980334119890000014476</t>
  </si>
  <si>
    <t xml:space="preserve">Миколаїв.ГУК/Заводськ.р-н/18030100</t>
  </si>
  <si>
    <t xml:space="preserve">UA078999980334189890000014480</t>
  </si>
  <si>
    <t xml:space="preserve">Миколаїв.ГУК/Корабел.р-н/18030100</t>
  </si>
  <si>
    <t xml:space="preserve">UA318999980334159890000014481</t>
  </si>
  <si>
    <t xml:space="preserve">Миколаїв.ГУК/Інгульськ.р-н/18030100</t>
  </si>
  <si>
    <t xml:space="preserve">UA558999980334129890000014482</t>
  </si>
  <si>
    <t xml:space="preserve">Миколаїв.ГУК/Централ.р-н/18030100</t>
  </si>
  <si>
    <t xml:space="preserve">UA068999980334199890000014483</t>
  </si>
  <si>
    <t xml:space="preserve">Миколаїв.ГУК/тг с.Куцуруб/18030200</t>
  </si>
  <si>
    <t xml:space="preserve">UA338999980334189891000014366</t>
  </si>
  <si>
    <t xml:space="preserve">18030200</t>
  </si>
  <si>
    <t xml:space="preserve">Туристичний збір, сплачений фізичними особами</t>
  </si>
  <si>
    <t xml:space="preserve">Миколаїв.ГУК/тг с.Благодатне/ 18030200</t>
  </si>
  <si>
    <t xml:space="preserve">UA818999980334129891000014368</t>
  </si>
  <si>
    <t xml:space="preserve">Миколаїв.ГУК/тг м.Баштанка/18030200</t>
  </si>
  <si>
    <t xml:space="preserve">UA738999980334159891000014370</t>
  </si>
  <si>
    <t xml:space="preserve">Миколаїв.ГУК/тг с.Коблеве/18030200</t>
  </si>
  <si>
    <t xml:space="preserve">UA488999980334199891000014372</t>
  </si>
  <si>
    <t xml:space="preserve">Миколаїв.ГУК/тг смтВеселинове/18030200</t>
  </si>
  <si>
    <t xml:space="preserve">UA968999980334139891000014374</t>
  </si>
  <si>
    <t xml:space="preserve">Миколаїв.ГУК/тгсмт Воскресен./18030200</t>
  </si>
  <si>
    <t xml:space="preserve">UA718999980334179891000014376</t>
  </si>
  <si>
    <t xml:space="preserve">Миколаїв.ГУК/тг с.Галицинове/18030200</t>
  </si>
  <si>
    <t xml:space="preserve">UA228999980334119891000014378</t>
  </si>
  <si>
    <t xml:space="preserve">Миколаїв.ГУК/тг с.Шевченкове/18030200</t>
  </si>
  <si>
    <t xml:space="preserve">UA148999980334149891000014380</t>
  </si>
  <si>
    <t xml:space="preserve">Миколаїв.ГУК/тгсмтОлександрів/18030200</t>
  </si>
  <si>
    <t xml:space="preserve">UA868999980334189891000014382</t>
  </si>
  <si>
    <t xml:space="preserve">Миколаїв.ГУК/тг с.Прибужани/18030200</t>
  </si>
  <si>
    <t xml:space="preserve">UA378999980334129891000014384</t>
  </si>
  <si>
    <t xml:space="preserve">Миколаїв.ГУК/тг с.Бузьке/18030200</t>
  </si>
  <si>
    <t xml:space="preserve">UA128999980334169891000014386</t>
  </si>
  <si>
    <t xml:space="preserve">Миколаїв.ГУК/тг с.Мостове/18030200</t>
  </si>
  <si>
    <t xml:space="preserve">UA608999980334109891000014388</t>
  </si>
  <si>
    <t xml:space="preserve">Миколаїв.ГУК/тг смт Доманiвка/18030200</t>
  </si>
  <si>
    <t xml:space="preserve">UA528999980334139891000014390</t>
  </si>
  <si>
    <t xml:space="preserve">Миколаїв.ГУК/тг с-ще Весняне/18030200</t>
  </si>
  <si>
    <t xml:space="preserve">UA758999980334119891000014394</t>
  </si>
  <si>
    <t xml:space="preserve">Миколаїв.ГУК/тг с.Нечаяне/18030200</t>
  </si>
  <si>
    <t xml:space="preserve">UA508999980334159891000014396</t>
  </si>
  <si>
    <t xml:space="preserve">Миколаїв.ГУК/тгсмт Ольшанське/18030200</t>
  </si>
  <si>
    <t xml:space="preserve">UA258999980334199891000014398</t>
  </si>
  <si>
    <t xml:space="preserve">Миколаїв.ГУК/тг с.Чорноморка/18030200</t>
  </si>
  <si>
    <t xml:space="preserve">UA738999980334139891000014400</t>
  </si>
  <si>
    <t xml:space="preserve">Миколаїв.ГУК/тгс-щеКам'янМiст/18030200</t>
  </si>
  <si>
    <t xml:space="preserve">UA488999980334179891000014402</t>
  </si>
  <si>
    <t xml:space="preserve">Миколаїв.ГУК/тг смт Арбузинка/18030200</t>
  </si>
  <si>
    <t xml:space="preserve">UA968999980334119891000014404</t>
  </si>
  <si>
    <t xml:space="preserve">Миколаїв.ГУК/тг смт Березанка/18030200</t>
  </si>
  <si>
    <t xml:space="preserve">UA718999980334159891000014406</t>
  </si>
  <si>
    <t xml:space="preserve">Миколаїв.ГУК/тг с.Дорошівка/18030200</t>
  </si>
  <si>
    <t xml:space="preserve">UA468999980334199891000014408</t>
  </si>
  <si>
    <t xml:space="preserve">Миколаїв.ГУК/тг с.Прибужжя/18030200</t>
  </si>
  <si>
    <t xml:space="preserve">UA148999980334129891000014410</t>
  </si>
  <si>
    <t xml:space="preserve">Миколаїв.ГУК/тг смт Казанка/18030200</t>
  </si>
  <si>
    <t xml:space="preserve">UA868999980334169891000014412</t>
  </si>
  <si>
    <t xml:space="preserve">Миколаїв.ГУК/тгсВолодимирівка/18030200</t>
  </si>
  <si>
    <t xml:space="preserve">UA378999980334109891000014414</t>
  </si>
  <si>
    <t xml:space="preserve">Миколаїв.ГУК/тг с-ще Рад.Сад/18030200</t>
  </si>
  <si>
    <t xml:space="preserve">UA128999980334149891000014416</t>
  </si>
  <si>
    <t xml:space="preserve">Миколаїв.ГУК/тг с-ще Широке/18030200</t>
  </si>
  <si>
    <t xml:space="preserve">UA528999980334119891000014420</t>
  </si>
  <si>
    <t xml:space="preserve">Миколаїв.ГУК/тг смт Березнег/18030200</t>
  </si>
  <si>
    <t xml:space="preserve">UA028999980334199891000014424</t>
  </si>
  <si>
    <t xml:space="preserve">Миколаїв.ГУК/тгс.Новомар‘ївка/18030200</t>
  </si>
  <si>
    <t xml:space="preserve">UA258999980334179891000014428</t>
  </si>
  <si>
    <t xml:space="preserve">Миколаїв.ГУК/тгВіл.Запорiжжя/18030200</t>
  </si>
  <si>
    <t xml:space="preserve">UA658999980334149891000014432</t>
  </si>
  <si>
    <t xml:space="preserve">Миколаїв.ГУК/тг с.Софiївка/18030200</t>
  </si>
  <si>
    <t xml:space="preserve">UA408999980334189891000014434</t>
  </si>
  <si>
    <t xml:space="preserve">Миколаїв.ГУК/тг м.Новий Буг/18030200</t>
  </si>
  <si>
    <t xml:space="preserve">UA888999980334129891000014436</t>
  </si>
  <si>
    <t xml:space="preserve">Миколаїв.ГУК/тг с.Сух.Єланець/18030200</t>
  </si>
  <si>
    <t xml:space="preserve">UA638999980334169891000014438</t>
  </si>
  <si>
    <t xml:space="preserve">Миколаїв.ГУК/тг с.Мигія/18030200</t>
  </si>
  <si>
    <t xml:space="preserve">UA558999980334199891000014440</t>
  </si>
  <si>
    <t xml:space="preserve">Миколаїв.ГУК/тг с.Горохiвське/18030200</t>
  </si>
  <si>
    <t xml:space="preserve">UA068999980334139891000014442</t>
  </si>
  <si>
    <t xml:space="preserve">Миколаїв.ГУК/тг м.Снiгурiвка/18030200</t>
  </si>
  <si>
    <t xml:space="preserve">UA788999980334179891000014444</t>
  </si>
  <si>
    <t xml:space="preserve">Миколаїв.ГУК/тг м.Вознесенськ/18030200</t>
  </si>
  <si>
    <t xml:space="preserve">UA298999980334119891000014446</t>
  </si>
  <si>
    <t xml:space="preserve">Миколаїв.ГУК/тг с.Iнгулка/18030200</t>
  </si>
  <si>
    <t xml:space="preserve">UA048999980334159891000014448</t>
  </si>
  <si>
    <t xml:space="preserve">Миколаїв.ГУК/тг с.Привiльне/18030200</t>
  </si>
  <si>
    <t xml:space="preserve">UA938999980334189891000014450</t>
  </si>
  <si>
    <t xml:space="preserve">Миколаїв.ГУК/тг смт Братське/18030200</t>
  </si>
  <si>
    <t xml:space="preserve">UA448999980334129891000014452</t>
  </si>
  <si>
    <t xml:space="preserve">Миколаїв.ГУК/тг смт Врадiївка/18030200</t>
  </si>
  <si>
    <t xml:space="preserve">UA198999980334169891000014454</t>
  </si>
  <si>
    <t xml:space="preserve">Миколаїв.ГУК/тг смт Єланець/18030200</t>
  </si>
  <si>
    <t xml:space="preserve">UA678999980334109891000014456</t>
  </si>
  <si>
    <t xml:space="preserve">Миколаїв.ГУК/тгс.Мішк.-Погор./18030200</t>
  </si>
  <si>
    <t xml:space="preserve">UA428999980334149891000014458</t>
  </si>
  <si>
    <t xml:space="preserve">Миколаїв.ГУК/тгсмтПервомайськ/18030200</t>
  </si>
  <si>
    <t xml:space="preserve">UA348999980334179891000014460</t>
  </si>
  <si>
    <t xml:space="preserve">Миколаїв.ГУК/тгсмтКриве Озеро/18030200</t>
  </si>
  <si>
    <t xml:space="preserve">UA828999980334119891000014462</t>
  </si>
  <si>
    <t xml:space="preserve">Миколаїв.ГУК/тг с.Степове/18030200</t>
  </si>
  <si>
    <t xml:space="preserve">UA578999980334159891000014464</t>
  </si>
  <si>
    <t xml:space="preserve">Миколаїв.ГУК/тгсКостянтинівка/18030200</t>
  </si>
  <si>
    <t xml:space="preserve">UA328999980334199891000014466</t>
  </si>
  <si>
    <t xml:space="preserve">Миколаїв.ГУК/тг м.Нова Одеса/18030200</t>
  </si>
  <si>
    <t xml:space="preserve">UA808999980334139891000014468</t>
  </si>
  <si>
    <t xml:space="preserve">Миколаїв.ГУК/тг м.Очаків/18030200</t>
  </si>
  <si>
    <t xml:space="preserve">UA728999980334169891000014470</t>
  </si>
  <si>
    <t xml:space="preserve">Миколаїв.ГУК/тгс.Синюхин Брiд/18030200</t>
  </si>
  <si>
    <t xml:space="preserve">UA238999980334109891000014472</t>
  </si>
  <si>
    <t xml:space="preserve">Миколаїв.ГУК/тг м.Первомайськ/18030200</t>
  </si>
  <si>
    <t xml:space="preserve">UA958999980334149891000014474</t>
  </si>
  <si>
    <t xml:space="preserve">Миколаїв.ГУК/тгмЮжноукраїнськ/18030200</t>
  </si>
  <si>
    <t xml:space="preserve">UA708999980334189891000014476</t>
  </si>
  <si>
    <t xml:space="preserve">Миколаїв.ГУК/Заводськ.р-н/18030200</t>
  </si>
  <si>
    <t xml:space="preserve">UA138999980334159891000014480</t>
  </si>
  <si>
    <t xml:space="preserve">Миколаїв.ГУК/Корабел.р-н/18030200</t>
  </si>
  <si>
    <t xml:space="preserve">UA378999980334129891000014481</t>
  </si>
  <si>
    <t xml:space="preserve">Миколаїв.ГУК/Інгульськ.р-н/18030200</t>
  </si>
  <si>
    <t xml:space="preserve">UA858999980334199891000014482</t>
  </si>
  <si>
    <t xml:space="preserve">Миколаїв.ГУК/Централ.р-н/18030200</t>
  </si>
  <si>
    <t xml:space="preserve">UA128999980334169891000014483</t>
  </si>
  <si>
    <t xml:space="preserve">Миколаїв.ГУК/тг с.Куцуруб/18050300</t>
  </si>
  <si>
    <t xml:space="preserve">UA278999980314030698000014366</t>
  </si>
  <si>
    <t xml:space="preserve">18050300</t>
  </si>
  <si>
    <t xml:space="preserve">Єдиний податок з юридичних осіб </t>
  </si>
  <si>
    <t xml:space="preserve">Миколаїв.ГУК/тг с.Благодатне/ 18050300</t>
  </si>
  <si>
    <t xml:space="preserve">UA028999980314070698000014368</t>
  </si>
  <si>
    <t xml:space="preserve">Миколаїв.ГУК/тг м.Баштанка/18050300</t>
  </si>
  <si>
    <t xml:space="preserve">UA678999980314000698000014370</t>
  </si>
  <si>
    <t xml:space="preserve">Миколаїв.ГУК/тг с.Коблеве/18050300</t>
  </si>
  <si>
    <t xml:space="preserve">UA428999980314040698000014372</t>
  </si>
  <si>
    <t xml:space="preserve">Миколаїв.ГУК/тг смтВеселинове/18050300</t>
  </si>
  <si>
    <t xml:space="preserve">UA178999980314080698000014374</t>
  </si>
  <si>
    <t xml:space="preserve">Миколаїв.ГУК/тгсмт Воскресен./18050300</t>
  </si>
  <si>
    <t xml:space="preserve">UA658999980314020698000014376</t>
  </si>
  <si>
    <t xml:space="preserve">Миколаїв.ГУК/тг с.Галицинове/18050300</t>
  </si>
  <si>
    <t xml:space="preserve">UA408999980314060698000014378</t>
  </si>
  <si>
    <t xml:space="preserve">Миколаїв.ГУК/тг с.Шевченкове/18050300</t>
  </si>
  <si>
    <t xml:space="preserve">UA328999980314090698000014380</t>
  </si>
  <si>
    <t xml:space="preserve">Миколаїв.ГУК/тгсмтОлександрів/18050300</t>
  </si>
  <si>
    <t xml:space="preserve">UA808999980314030698000014382</t>
  </si>
  <si>
    <t xml:space="preserve">Миколаїв.ГУК/тг с.Прибужани/18050300</t>
  </si>
  <si>
    <t xml:space="preserve">UA558999980314070698000014384</t>
  </si>
  <si>
    <t xml:space="preserve">Миколаїв.ГУК/тг с.Бузьке/18050300</t>
  </si>
  <si>
    <t xml:space="preserve">UA068999980314010698000014386</t>
  </si>
  <si>
    <t xml:space="preserve">Миколаїв.ГУК/тг с.Мостове/18050300</t>
  </si>
  <si>
    <t xml:space="preserve">UA788999980314050698000014388</t>
  </si>
  <si>
    <t xml:space="preserve">Миколаїв.ГУК/тг смт Доманiвка/18050300</t>
  </si>
  <si>
    <t xml:space="preserve">UA708999980314080698000014390</t>
  </si>
  <si>
    <t xml:space="preserve">Миколаїв.ГУК/тг с-ще Весняне/18050300</t>
  </si>
  <si>
    <t xml:space="preserve">UA938999980314060698000014394</t>
  </si>
  <si>
    <t xml:space="preserve">Миколаїв.ГУК/тг с.Нечаяне/18050300</t>
  </si>
  <si>
    <t xml:space="preserve">UA448999980314000698000014396</t>
  </si>
  <si>
    <t xml:space="preserve">Миколаїв.ГУК/тгсмт Ольшанське/18050300</t>
  </si>
  <si>
    <t xml:space="preserve">UA198999980314040698000014398</t>
  </si>
  <si>
    <t xml:space="preserve">Миколаїв.ГУК/тг с.Чорноморка/18050300</t>
  </si>
  <si>
    <t xml:space="preserve">UA918999980314080698000014400</t>
  </si>
  <si>
    <t xml:space="preserve">Миколаїв.ГУК/тгс-щеКам'янМiст/18050300</t>
  </si>
  <si>
    <t xml:space="preserve">UA428999980314020698000014402</t>
  </si>
  <si>
    <t xml:space="preserve">Миколаїв.ГУК/тг смт Арбузинка/18050300</t>
  </si>
  <si>
    <t xml:space="preserve">UA178999980314060698000014404</t>
  </si>
  <si>
    <t xml:space="preserve">Миколаїв.ГУК/тг смт Березанка/18050300</t>
  </si>
  <si>
    <t xml:space="preserve">UA658999980314000698000014406</t>
  </si>
  <si>
    <t xml:space="preserve">Миколаїв.ГУК/тг с.Дорошівка/18050300</t>
  </si>
  <si>
    <t xml:space="preserve">UA408999980314040698000014408</t>
  </si>
  <si>
    <t xml:space="preserve">Миколаїв.ГУК/тг с.Прибужжя/18050300</t>
  </si>
  <si>
    <t xml:space="preserve">UA328999980314070698000014410</t>
  </si>
  <si>
    <t xml:space="preserve">Миколаїв.ГУК/тг смт Казанка/18050300</t>
  </si>
  <si>
    <t xml:space="preserve">UA808999980314010698000014412</t>
  </si>
  <si>
    <t xml:space="preserve">Миколаїв.ГУК/тгсВолодимирівка/18050300</t>
  </si>
  <si>
    <t xml:space="preserve">UA558999980314050698000014414</t>
  </si>
  <si>
    <t xml:space="preserve">Миколаїв.ГУК/тг с-ще Рад.Сад/18050300</t>
  </si>
  <si>
    <t xml:space="preserve">UA308999980314090698000014416</t>
  </si>
  <si>
    <t xml:space="preserve">Миколаїв.ГУК/тг с-ще Широке/18050300</t>
  </si>
  <si>
    <t xml:space="preserve">UA708999980314060698000014420</t>
  </si>
  <si>
    <t xml:space="preserve">Миколаїв.ГУК/тг смт Березнег/18050300</t>
  </si>
  <si>
    <t xml:space="preserve">UA938999980314040698000014424</t>
  </si>
  <si>
    <t xml:space="preserve">Миколаїв.ГУК/тгс.Новомар‘ївка/18050300</t>
  </si>
  <si>
    <t xml:space="preserve">UA198999980314020698000014428</t>
  </si>
  <si>
    <t xml:space="preserve">Миколаїв.ГУК/тгВіл.Запорiжжя/18050300</t>
  </si>
  <si>
    <t xml:space="preserve">UA838999980314090698000014432</t>
  </si>
  <si>
    <t xml:space="preserve">Миколаїв.ГУК/тг с.Софiївка/18050300</t>
  </si>
  <si>
    <t xml:space="preserve">UA348999980314030698000014434</t>
  </si>
  <si>
    <t xml:space="preserve">Миколаїв.ГУК/тг м.Новий Буг/18050300</t>
  </si>
  <si>
    <t xml:space="preserve">UA098999980314070698000014436</t>
  </si>
  <si>
    <t xml:space="preserve">Миколаїв.ГУК/тг с.Сух.Єланець/18050300</t>
  </si>
  <si>
    <t xml:space="preserve">UA578999980314010698000014438</t>
  </si>
  <si>
    <t xml:space="preserve">Миколаїв.ГУК/тг с.Мигія/18050300</t>
  </si>
  <si>
    <t xml:space="preserve">UA498999980314040698000014440</t>
  </si>
  <si>
    <t xml:space="preserve">Миколаїв.ГУК/тг с.Горохiвське/18050300</t>
  </si>
  <si>
    <t xml:space="preserve">UA248999980314080698000014442</t>
  </si>
  <si>
    <t xml:space="preserve">Миколаїв.ГУК/тг м.Снiгурiвка/18050300</t>
  </si>
  <si>
    <t xml:space="preserve">UA728999980314020698000014444</t>
  </si>
  <si>
    <t xml:space="preserve">Миколаїв.ГУК/тг м.Вознесенськ/18050300</t>
  </si>
  <si>
    <t xml:space="preserve">UA478999980314060698000014446</t>
  </si>
  <si>
    <t xml:space="preserve">Миколаїв.ГУК/тг с.Iнгулка/18050300</t>
  </si>
  <si>
    <t xml:space="preserve">UA958999980314000698000014448</t>
  </si>
  <si>
    <t xml:space="preserve">Миколаїв.ГУК/тг с.Привiльне/18050300</t>
  </si>
  <si>
    <t xml:space="preserve">UA878999980314030698000014450</t>
  </si>
  <si>
    <t xml:space="preserve">Миколаїв.ГУК/тг смт Братське/18050300</t>
  </si>
  <si>
    <t xml:space="preserve">UA628999980314070698000014452</t>
  </si>
  <si>
    <t xml:space="preserve">Миколаїв.ГУК/тг смт Врадiївка/18050300</t>
  </si>
  <si>
    <t xml:space="preserve">UA138999980314010698000014454</t>
  </si>
  <si>
    <t xml:space="preserve">Миколаїв.ГУК/тг смт Єланець/18050300</t>
  </si>
  <si>
    <t xml:space="preserve">UA858999980314050698000014456</t>
  </si>
  <si>
    <t xml:space="preserve">Миколаїв.ГУК/тгс.Мішк.-Погор./18050300</t>
  </si>
  <si>
    <t xml:space="preserve">UA608999980314090698000014458</t>
  </si>
  <si>
    <t xml:space="preserve">Миколаїв.ГУК/тгсмтПервомайськ/18050300</t>
  </si>
  <si>
    <t xml:space="preserve">UA288999980314020698000014460</t>
  </si>
  <si>
    <t xml:space="preserve">Миколаїв.ГУК/тгсмтКриве Озеро/18050300</t>
  </si>
  <si>
    <t xml:space="preserve">UA038999980314060698000014462</t>
  </si>
  <si>
    <t xml:space="preserve">Миколаїв.ГУК/тг с.Степове/18050300</t>
  </si>
  <si>
    <t xml:space="preserve">UA518999980314000698000014464</t>
  </si>
  <si>
    <t xml:space="preserve">Миколаїв.ГУК/тгсКостянтинівка/18050300</t>
  </si>
  <si>
    <t xml:space="preserve">UA268999980314040698000014466</t>
  </si>
  <si>
    <t xml:space="preserve">Миколаїв.ГУК/тг м.Нова Одеса/18050300</t>
  </si>
  <si>
    <t xml:space="preserve">UA988999980314080698000014468</t>
  </si>
  <si>
    <t xml:space="preserve">Миколаїв.ГУК/тг м.Очаків/18050300</t>
  </si>
  <si>
    <t xml:space="preserve">UA668999980314010698000014470</t>
  </si>
  <si>
    <t xml:space="preserve">Миколаїв.ГУК/тгс.Синюхин Брiд/18050300</t>
  </si>
  <si>
    <t xml:space="preserve">UA418999980314050698000014472</t>
  </si>
  <si>
    <t xml:space="preserve">Миколаїв.ГУК/тг м.Первомайськ/18050300</t>
  </si>
  <si>
    <t xml:space="preserve">UA168999980314090698000014474</t>
  </si>
  <si>
    <t xml:space="preserve">Миколаїв.ГУК/тгмЮжноукраїнськ/18050300</t>
  </si>
  <si>
    <t xml:space="preserve">UA648999980314030698000014476</t>
  </si>
  <si>
    <t xml:space="preserve">Миколаїв.ГУК/Заводськ.р-н/18050300</t>
  </si>
  <si>
    <t xml:space="preserve">UA078999980314000698000014480</t>
  </si>
  <si>
    <t xml:space="preserve">Миколаїв.ГУК/Корабел.р-н/18050300</t>
  </si>
  <si>
    <t xml:space="preserve">UA558999980314070698000014481</t>
  </si>
  <si>
    <t xml:space="preserve">Миколаїв.ГУК/Інгульськ.р-н/18050300</t>
  </si>
  <si>
    <t xml:space="preserve">UA798999980314040698000014482</t>
  </si>
  <si>
    <t xml:space="preserve">Миколаїв.ГУК/Централ.р-н/18050300</t>
  </si>
  <si>
    <t xml:space="preserve">UA068999980314010698000014483</t>
  </si>
  <si>
    <t xml:space="preserve">Миколаїв.ГУК/тг с.Куцуруб/18050400</t>
  </si>
  <si>
    <t xml:space="preserve">UA338999980314000699000014366</t>
  </si>
  <si>
    <t xml:space="preserve">18050400</t>
  </si>
  <si>
    <t xml:space="preserve">Єдиний податок з фізичних осіб </t>
  </si>
  <si>
    <t xml:space="preserve">Миколаїв.ГУК/тг с.Благодатне/ 18050400</t>
  </si>
  <si>
    <t xml:space="preserve">UA088999980314040699000014368</t>
  </si>
  <si>
    <t xml:space="preserve">Миколаїв.ГУК/тг м.Баштанка/18050400</t>
  </si>
  <si>
    <t xml:space="preserve">UA978999980314070699000014370</t>
  </si>
  <si>
    <t xml:space="preserve">Миколаїв.ГУК/тг с.Коблеве/18050400</t>
  </si>
  <si>
    <t xml:space="preserve">UA488999980314010699000014372</t>
  </si>
  <si>
    <t xml:space="preserve">Миколаїв.ГУК/тг смтВеселинове/18050400</t>
  </si>
  <si>
    <t xml:space="preserve">UA238999980314050699000014374</t>
  </si>
  <si>
    <t xml:space="preserve">Миколаїв.ГУК/тгсмт Воскресен./18050400</t>
  </si>
  <si>
    <t xml:space="preserve">UA958999980314090699000014376</t>
  </si>
  <si>
    <t xml:space="preserve">Миколаїв.ГУК/тг с.Галицинове/18050400</t>
  </si>
  <si>
    <t xml:space="preserve">UA468999980314030699000014378</t>
  </si>
  <si>
    <t xml:space="preserve">Миколаїв.ГУК/тг с.Шевченкове/18050400</t>
  </si>
  <si>
    <t xml:space="preserve">UA388999980314060699000014380</t>
  </si>
  <si>
    <t xml:space="preserve">Миколаїв.ГУК/тгсмтОлександрів/18050400</t>
  </si>
  <si>
    <t xml:space="preserve">UA868999980314000699000014382</t>
  </si>
  <si>
    <t xml:space="preserve">Миколаїв.ГУК/тг с.Прибужани/18050400</t>
  </si>
  <si>
    <t xml:space="preserve">UA618999980314040699000014384</t>
  </si>
  <si>
    <t xml:space="preserve">Миколаїв.ГУК/тг с.Бузьке/18050400</t>
  </si>
  <si>
    <t xml:space="preserve">UA368999980314080699000014386</t>
  </si>
  <si>
    <t xml:space="preserve">Миколаїв.ГУК/тг с.Мостове/18050400</t>
  </si>
  <si>
    <t xml:space="preserve">UA848999980314020699000014388</t>
  </si>
  <si>
    <t xml:space="preserve">Миколаїв.ГУК/тг смт Доманiвка/18050400</t>
  </si>
  <si>
    <t xml:space="preserve">UA768999980314050699000014390</t>
  </si>
  <si>
    <t xml:space="preserve">Миколаїв.ГУК/тг с-ще Весняне/18050400</t>
  </si>
  <si>
    <t xml:space="preserve">UA028999980314030699000014394</t>
  </si>
  <si>
    <t xml:space="preserve">Миколаїв.ГУК/тг с.Нечаяне/18050400</t>
  </si>
  <si>
    <t xml:space="preserve">UA748999980314070699000014396</t>
  </si>
  <si>
    <t xml:space="preserve">Миколаїв.ГУК/тгсмт Ольшанське/18050400</t>
  </si>
  <si>
    <t xml:space="preserve">UA258999980314010699000014398</t>
  </si>
  <si>
    <t xml:space="preserve">Миколаїв.ГУК/тг с.Чорноморка/18050400</t>
  </si>
  <si>
    <t xml:space="preserve">UA978999980314050699000014400</t>
  </si>
  <si>
    <t xml:space="preserve">Миколаїв.ГУК/тгс-щеКам'янМiст/18050400</t>
  </si>
  <si>
    <t xml:space="preserve">UA728999980314090699000014402</t>
  </si>
  <si>
    <t xml:space="preserve">Миколаїв.ГУК/тг смт Арбузинка/18050400</t>
  </si>
  <si>
    <t xml:space="preserve">UA238999980314030699000014404</t>
  </si>
  <si>
    <t xml:space="preserve">Миколаїв.ГУК/тг смт Березанка/18050400</t>
  </si>
  <si>
    <t xml:space="preserve">UA958999980314070699000014406</t>
  </si>
  <si>
    <t xml:space="preserve">Миколаїв.ГУК/тг с.Дорошівка/18050400</t>
  </si>
  <si>
    <t xml:space="preserve">UA468999980314010699000014408</t>
  </si>
  <si>
    <t xml:space="preserve">Миколаїв.ГУК/тг с.Прибужжя/18050400</t>
  </si>
  <si>
    <t xml:space="preserve">UA388999980314040699000014410</t>
  </si>
  <si>
    <t xml:space="preserve">Миколаїв.ГУК/тг смт Казанка/18050400</t>
  </si>
  <si>
    <t xml:space="preserve">UA138999980314080699000014412</t>
  </si>
  <si>
    <t xml:space="preserve">Миколаїв.ГУК/тгсВолодимирівка/18050400</t>
  </si>
  <si>
    <t xml:space="preserve">UA618999980314020699000014414</t>
  </si>
  <si>
    <t xml:space="preserve">Миколаїв.ГУК/тг с-ще Рад.Сад/18050400</t>
  </si>
  <si>
    <t xml:space="preserve">UA368999980314060699000014416</t>
  </si>
  <si>
    <t xml:space="preserve">Миколаїв.ГУК/тг с-ще Широке/18050400</t>
  </si>
  <si>
    <t xml:space="preserve">UA768999980314030699000014420</t>
  </si>
  <si>
    <t xml:space="preserve">Миколаїв.ГУК/тг смт Березнег/18050400</t>
  </si>
  <si>
    <t xml:space="preserve">UA028999980314010699000014424</t>
  </si>
  <si>
    <t xml:space="preserve">Миколаїв.ГУК/тгс.Новомар‘ївка/18050400</t>
  </si>
  <si>
    <t xml:space="preserve">UA498999980314090699000014428</t>
  </si>
  <si>
    <t xml:space="preserve">Миколаїв.ГУК/тгВіл.Запорiжжя/18050400</t>
  </si>
  <si>
    <t xml:space="preserve">UA898999980314060699000014432</t>
  </si>
  <si>
    <t xml:space="preserve">Миколаїв.ГУК/тг с.Софiївка/18050400</t>
  </si>
  <si>
    <t xml:space="preserve">UA408999980314000699000014434</t>
  </si>
  <si>
    <t xml:space="preserve">Миколаїв.ГУК/тг м.Новий Буг/18050400</t>
  </si>
  <si>
    <t xml:space="preserve">UA158999980314040699000014436</t>
  </si>
  <si>
    <t xml:space="preserve">Миколаїв.ГУК/тг с.Сух.Єланець/18050400</t>
  </si>
  <si>
    <t xml:space="preserve">UA878999980314080699000014438</t>
  </si>
  <si>
    <t xml:space="preserve">Миколаїв.ГУК/тг с.Мигія/18050400</t>
  </si>
  <si>
    <t xml:space="preserve">UA558999980314010699000014440</t>
  </si>
  <si>
    <t xml:space="preserve">Миколаїв.ГУК/тг с.Горохiвське/18050400</t>
  </si>
  <si>
    <t xml:space="preserve">UA308999980314050699000014442</t>
  </si>
  <si>
    <t xml:space="preserve">Миколаїв.ГУК/тг м.Снiгурiвка/18050400</t>
  </si>
  <si>
    <t xml:space="preserve">UA058999980314090699000014444</t>
  </si>
  <si>
    <t xml:space="preserve">Миколаїв.ГУК/тг м.Вознесенськ/18050400</t>
  </si>
  <si>
    <t xml:space="preserve">UA538999980314030699000014446</t>
  </si>
  <si>
    <t xml:space="preserve">Миколаїв.ГУК/тг с.Iнгулка/18050400</t>
  </si>
  <si>
    <t xml:space="preserve">UA288999980314070699000014448</t>
  </si>
  <si>
    <t xml:space="preserve">Миколаїв.ГУК/тг с.Привiльне/18050400</t>
  </si>
  <si>
    <t xml:space="preserve">UA938999980314000699000014450</t>
  </si>
  <si>
    <t xml:space="preserve">Миколаїв.ГУК/тг смт Братське/18050400</t>
  </si>
  <si>
    <t xml:space="preserve">UA688999980314040699000014452</t>
  </si>
  <si>
    <t xml:space="preserve">Миколаїв.ГУК/тг смт Врадiївка/18050400</t>
  </si>
  <si>
    <t xml:space="preserve">UA438999980314080699000014454</t>
  </si>
  <si>
    <t xml:space="preserve">Миколаїв.ГУК/тг смт Єланець/18050400</t>
  </si>
  <si>
    <t xml:space="preserve">UA918999980314020699000014456</t>
  </si>
  <si>
    <t xml:space="preserve">Миколаїв.ГУК/тгс.Мішк.-Погор./18050400</t>
  </si>
  <si>
    <t xml:space="preserve">UA668999980314060699000014458</t>
  </si>
  <si>
    <t xml:space="preserve">Миколаїв.ГУК/тгсмтПервомайськ/18050400</t>
  </si>
  <si>
    <t xml:space="preserve">UA588999980314090699000014460</t>
  </si>
  <si>
    <t xml:space="preserve">Миколаїв.ГУК/тгсмтКриве Озеро/18050400</t>
  </si>
  <si>
    <t xml:space="preserve">UA098999980314030699000014462</t>
  </si>
  <si>
    <t xml:space="preserve">Миколаїв.ГУК/тг с.Степове/18050400</t>
  </si>
  <si>
    <t xml:space="preserve">UA818999980314070699000014464</t>
  </si>
  <si>
    <t xml:space="preserve">Миколаїв.ГУК/тгсКостянтинівка/18050400</t>
  </si>
  <si>
    <t xml:space="preserve">UA328999980314010699000014466</t>
  </si>
  <si>
    <t xml:space="preserve">Миколаїв.ГУК/тг м.Нова Одеса/18050400</t>
  </si>
  <si>
    <t xml:space="preserve">UA078999980314050699000014468</t>
  </si>
  <si>
    <t xml:space="preserve">Миколаїв.ГУК/тг м.Очаків/18050400</t>
  </si>
  <si>
    <t xml:space="preserve">UA968999980314080699000014470</t>
  </si>
  <si>
    <t xml:space="preserve">Миколаїв.ГУК/тгс.Синюхин Брiд/18050400</t>
  </si>
  <si>
    <t xml:space="preserve">UA478999980314020699000014472</t>
  </si>
  <si>
    <t xml:space="preserve">Миколаїв.ГУК/тг м.Первомайськ/18050400</t>
  </si>
  <si>
    <t xml:space="preserve">UA228999980314060699000014474</t>
  </si>
  <si>
    <t xml:space="preserve">Миколаїв.ГУК/тгмЮжноукраїнськ/18050400</t>
  </si>
  <si>
    <t xml:space="preserve">UA708999980314000699000014476</t>
  </si>
  <si>
    <t xml:space="preserve">Миколаїв.ГУК/Заводськ.р-н/18050400</t>
  </si>
  <si>
    <t xml:space="preserve">UA378999980314070699000014480</t>
  </si>
  <si>
    <t xml:space="preserve">Миколаїв.ГУК/Корабел.р-н/18050400</t>
  </si>
  <si>
    <t xml:space="preserve">UA618999980314040699000014481</t>
  </si>
  <si>
    <t xml:space="preserve">Миколаїв.ГУК/Інгульськ.р-н/18050400</t>
  </si>
  <si>
    <t xml:space="preserve">UA858999980314010699000014482</t>
  </si>
  <si>
    <t xml:space="preserve">Миколаїв.ГУК/Централ.р-н/18050400</t>
  </si>
  <si>
    <t xml:space="preserve">UA368999980314080699000014483</t>
  </si>
  <si>
    <t xml:space="preserve">Миколаїв.ГУК/тг с.Куцуруб/18050500</t>
  </si>
  <si>
    <t xml:space="preserve">UA178999980314080664000014366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Миколаїв.ГУК/тг с.Благодатне/ 18050500</t>
  </si>
  <si>
    <t xml:space="preserve">UA658999980314020664000014368</t>
  </si>
  <si>
    <t xml:space="preserve">Миколаїв.ГУК/тг м.Баштанка/18050500</t>
  </si>
  <si>
    <t xml:space="preserve">UA578999980314050664000014370</t>
  </si>
  <si>
    <t xml:space="preserve">Миколаїв.ГУК/тг с.Коблеве/18050500</t>
  </si>
  <si>
    <t xml:space="preserve">UA328999980314090664000014372</t>
  </si>
  <si>
    <t xml:space="preserve">Миколаїв.ГУК/тг смтВеселинове/18050500</t>
  </si>
  <si>
    <t xml:space="preserve">UA808999980314030664000014374</t>
  </si>
  <si>
    <t xml:space="preserve">Миколаїв.ГУК/тгсмт Воскресен./18050500</t>
  </si>
  <si>
    <t xml:space="preserve">UA558999980314070664000014376</t>
  </si>
  <si>
    <t xml:space="preserve">Миколаїв.ГУК/тг с.Галицинове/18050500</t>
  </si>
  <si>
    <t xml:space="preserve">UA068999980314010664000014378</t>
  </si>
  <si>
    <t xml:space="preserve">Миколаїв.ГУК/тг с.Шевченкове/18050500</t>
  </si>
  <si>
    <t xml:space="preserve">UA958999980314040664000014380</t>
  </si>
  <si>
    <t xml:space="preserve">Миколаїв.ГУК/тгсмтОлександрів/18050500</t>
  </si>
  <si>
    <t xml:space="preserve">UA708999980314080664000014382</t>
  </si>
  <si>
    <t xml:space="preserve">Миколаїв.ГУК/тг с.Прибужани/18050500</t>
  </si>
  <si>
    <t xml:space="preserve">UA218999980314020664000014384</t>
  </si>
  <si>
    <t xml:space="preserve">Миколаїв.ГУК/тг с.Бузьке/18050500</t>
  </si>
  <si>
    <t xml:space="preserve">UA938999980314060664000014386</t>
  </si>
  <si>
    <t xml:space="preserve">Миколаїв.ГУК/тг с.Мостове/18050500</t>
  </si>
  <si>
    <t xml:space="preserve">UA448999980314000664000014388</t>
  </si>
  <si>
    <t xml:space="preserve">Миколаїв.ГУК/тг смт Доманiвка/18050500</t>
  </si>
  <si>
    <t xml:space="preserve">UA368999980314030664000014390</t>
  </si>
  <si>
    <t xml:space="preserve">Миколаїв.ГУК/тг с-ще Весняне/18050500</t>
  </si>
  <si>
    <t xml:space="preserve">UA598999980314010664000014394</t>
  </si>
  <si>
    <t xml:space="preserve">Миколаїв.ГУК/тг с.Нечаяне/18050500</t>
  </si>
  <si>
    <t xml:space="preserve">UA348999980314050664000014396</t>
  </si>
  <si>
    <t xml:space="preserve">Миколаїв.ГУК/тгсмт Ольшанське/18050500</t>
  </si>
  <si>
    <t xml:space="preserve">UA098999980314090664000014398</t>
  </si>
  <si>
    <t xml:space="preserve">Миколаїв.ГУК/тг с.Чорноморка/18050500</t>
  </si>
  <si>
    <t xml:space="preserve">UA578999980314030664000014400</t>
  </si>
  <si>
    <t xml:space="preserve">Миколаїв.ГУК/тгс-щеКам'янМiст/18050500</t>
  </si>
  <si>
    <t xml:space="preserve">UA328999980314070664000014402</t>
  </si>
  <si>
    <t xml:space="preserve">Миколаїв.ГУК/тг смт Арбузинка/18050500</t>
  </si>
  <si>
    <t xml:space="preserve">UA808999980314010664000014404</t>
  </si>
  <si>
    <t xml:space="preserve">Миколаїв.ГУК/тг смт Березанка/18050500</t>
  </si>
  <si>
    <t xml:space="preserve">UA558999980314050664000014406</t>
  </si>
  <si>
    <t xml:space="preserve">Миколаїв.ГУК/тг с.Дорошівка/18050500</t>
  </si>
  <si>
    <t xml:space="preserve">UA308999980314090664000014408</t>
  </si>
  <si>
    <t xml:space="preserve">Миколаїв.ГУК/тг с.Прибужжя/18050500</t>
  </si>
  <si>
    <t xml:space="preserve">UA958999980314020664000014410</t>
  </si>
  <si>
    <t xml:space="preserve">Миколаїв.ГУК/тг смт Казанка/18050500</t>
  </si>
  <si>
    <t xml:space="preserve">UA708999980314060664000014412</t>
  </si>
  <si>
    <t xml:space="preserve">Миколаїв.ГУК/тгсВолодимирівка/18050500</t>
  </si>
  <si>
    <t xml:space="preserve">UA218999980314000664000014414</t>
  </si>
  <si>
    <t xml:space="preserve">Миколаїв.ГУК/тг с-ще Рад.Сад/18050500</t>
  </si>
  <si>
    <t xml:space="preserve">UA938999980314040664000014416</t>
  </si>
  <si>
    <t xml:space="preserve">Миколаїв.ГУК/тг с-ще Широке/18050500</t>
  </si>
  <si>
    <t xml:space="preserve">UA368999980314010664000014420</t>
  </si>
  <si>
    <t xml:space="preserve">Миколаїв.ГУК/тг смт Березнег/18050500</t>
  </si>
  <si>
    <t xml:space="preserve">UA838999980314090664000014424</t>
  </si>
  <si>
    <t xml:space="preserve">Миколаїв.ГУК/тгс.Новомар‘ївка/18050500</t>
  </si>
  <si>
    <t xml:space="preserve">UA098999980314070664000014428</t>
  </si>
  <si>
    <t xml:space="preserve">Миколаїв.ГУК/тгВіл.Запорiжжя/18050500</t>
  </si>
  <si>
    <t xml:space="preserve">UA498999980314040664000014432</t>
  </si>
  <si>
    <t xml:space="preserve">Миколаїв.ГУК/тг с.Софiївка/18050500</t>
  </si>
  <si>
    <t xml:space="preserve">UA248999980314080664000014434</t>
  </si>
  <si>
    <t xml:space="preserve">Миколаїв.ГУК/тг м.Новий Буг/18050500</t>
  </si>
  <si>
    <t xml:space="preserve">UA728999980314020664000014436</t>
  </si>
  <si>
    <t xml:space="preserve">Миколаїв.ГУК/тг с.Сух.Єланець/18050500</t>
  </si>
  <si>
    <t xml:space="preserve">UA478999980314060664000014438</t>
  </si>
  <si>
    <t xml:space="preserve">Миколаїв.ГУК/тг с.Мигія/18050500</t>
  </si>
  <si>
    <t xml:space="preserve">UA398999980314090664000014440</t>
  </si>
  <si>
    <t xml:space="preserve">Миколаїв.ГУК/тг с.Горохiвське/18050500</t>
  </si>
  <si>
    <t xml:space="preserve">UA878999980314030664000014442</t>
  </si>
  <si>
    <t xml:space="preserve">Миколаїв.ГУК/тг м.Снiгурiвка/18050500</t>
  </si>
  <si>
    <t xml:space="preserve">UA628999980314070664000014444</t>
  </si>
  <si>
    <t xml:space="preserve">Миколаїв.ГУК/тг м.Вознесенськ/18050500</t>
  </si>
  <si>
    <t xml:space="preserve">UA138999980314010664000014446</t>
  </si>
  <si>
    <t xml:space="preserve">Миколаїв.ГУК/тг с.Iнгулка/18050500</t>
  </si>
  <si>
    <t xml:space="preserve">UA858999980314050664000014448</t>
  </si>
  <si>
    <t xml:space="preserve">Миколаїв.ГУК/тг с.Привiльне/18050500</t>
  </si>
  <si>
    <t xml:space="preserve">UA778999980314080664000014450</t>
  </si>
  <si>
    <t xml:space="preserve">Миколаїв.ГУК/тг смт Братське/18050500</t>
  </si>
  <si>
    <t xml:space="preserve">UA288999980314020664000014452</t>
  </si>
  <si>
    <t xml:space="preserve">Миколаїв.ГУК/тг смт Врадiївка/18050500</t>
  </si>
  <si>
    <t xml:space="preserve">UA038999980314060664000014454</t>
  </si>
  <si>
    <t xml:space="preserve">Миколаїв.ГУК/тг смт Єланець/18050500</t>
  </si>
  <si>
    <t xml:space="preserve">UA518999980314000664000014456</t>
  </si>
  <si>
    <t xml:space="preserve">Миколаїв.ГУК/тгс.Мішк.-Погор./18050500</t>
  </si>
  <si>
    <t xml:space="preserve">UA268999980314040664000014458</t>
  </si>
  <si>
    <t xml:space="preserve">Миколаїв.ГУК/тгсмтПервомайськ/18050500</t>
  </si>
  <si>
    <t xml:space="preserve">UA188999980314070664000014460</t>
  </si>
  <si>
    <t xml:space="preserve">Миколаїв.ГУК/тгсмтКриве Озеро/18050500</t>
  </si>
  <si>
    <t xml:space="preserve">UA668999980314010664000014462</t>
  </si>
  <si>
    <t xml:space="preserve">Миколаїв.ГУК/тг с.Степове/18050500</t>
  </si>
  <si>
    <t xml:space="preserve">UA418999980314050664000014464</t>
  </si>
  <si>
    <t xml:space="preserve">Миколаїв.ГУК/тгсКостянтинівка/18050500</t>
  </si>
  <si>
    <t xml:space="preserve">UA168999980314090664000014466</t>
  </si>
  <si>
    <t xml:space="preserve">Миколаїв.ГУК/тг м.Нова Одеса/18050500</t>
  </si>
  <si>
    <t xml:space="preserve">UA648999980314030664000014468</t>
  </si>
  <si>
    <t xml:space="preserve">Миколаїв.ГУК/тг м.Очаків/18050500</t>
  </si>
  <si>
    <t xml:space="preserve">UA568999980314060664000014470</t>
  </si>
  <si>
    <t xml:space="preserve">Миколаїв.ГУК/тгс.Синюхин Брiд/18050500</t>
  </si>
  <si>
    <t xml:space="preserve">UA078999980314000664000014472</t>
  </si>
  <si>
    <t xml:space="preserve">Миколаїв.ГУК/тг м.Первомайськ/18050500</t>
  </si>
  <si>
    <t xml:space="preserve">UA798999980314040664000014474</t>
  </si>
  <si>
    <t xml:space="preserve">Миколаїв.ГУК/тгмЮжноукраїнськ/18050500</t>
  </si>
  <si>
    <t xml:space="preserve">UA548999980314080664000014476</t>
  </si>
  <si>
    <t xml:space="preserve">Миколаїв.ГУК/Заводськ.р-н/18050500</t>
  </si>
  <si>
    <t xml:space="preserve">UA948999980314050664000014480</t>
  </si>
  <si>
    <t xml:space="preserve">Миколаїв.ГУК/Корабел.р-н/18050500</t>
  </si>
  <si>
    <t xml:space="preserve">UA218999980314020664000014481</t>
  </si>
  <si>
    <t xml:space="preserve">Миколаїв.ГУК/Інгульськ.р-н/18050500</t>
  </si>
  <si>
    <t xml:space="preserve">UA698999980314090664000014482</t>
  </si>
  <si>
    <t xml:space="preserve">Миколаїв.ГУК/Централ.р-н/18050500</t>
  </si>
  <si>
    <t xml:space="preserve">UA938999980314060664000014483</t>
  </si>
  <si>
    <t xml:space="preserve">Миколаїв.ГУК/тг с.Куцуруб/19090500</t>
  </si>
  <si>
    <t xml:space="preserve">UA158999980314060529000014366</t>
  </si>
  <si>
    <t xml:space="preserve">19090500</t>
  </si>
  <si>
    <t xml:space="preserve">Податки та збори, не віднесені до інших категорій</t>
  </si>
  <si>
    <t xml:space="preserve">Миколаїв.ГУК/тг с.Благодатне/ 19090500</t>
  </si>
  <si>
    <t xml:space="preserve">UA638999980314000529000014368</t>
  </si>
  <si>
    <t xml:space="preserve">Миколаїв.ГУК/тг м.Баштанка/19090500</t>
  </si>
  <si>
    <t xml:space="preserve">UA558999980314030529000014370</t>
  </si>
  <si>
    <t xml:space="preserve">Миколаїв.ГУК/тг с.Коблеве/19090500</t>
  </si>
  <si>
    <t xml:space="preserve">UA308999980314070529000014372</t>
  </si>
  <si>
    <t xml:space="preserve">Миколаїв.ГУК/тг смтВеселинове/19090500</t>
  </si>
  <si>
    <t xml:space="preserve">UA788999980314010529000014374</t>
  </si>
  <si>
    <t xml:space="preserve">Миколаїв.ГУК/тгсмт Воскресен./19090500</t>
  </si>
  <si>
    <t xml:space="preserve">UA538999980314050529000014376</t>
  </si>
  <si>
    <t xml:space="preserve">Миколаїв.ГУК/тг с.Галицинове/19090500</t>
  </si>
  <si>
    <t xml:space="preserve">UA288999980314090529000014378</t>
  </si>
  <si>
    <t xml:space="preserve">Миколаїв.ГУК/тг с.Шевченкове/19090500</t>
  </si>
  <si>
    <t xml:space="preserve">UA938999980314020529000014380</t>
  </si>
  <si>
    <t xml:space="preserve">Миколаїв.ГУК/тгсмтОлександрів/19090500</t>
  </si>
  <si>
    <t xml:space="preserve">UA688999980314060529000014382</t>
  </si>
  <si>
    <t xml:space="preserve">Миколаїв.ГУК/тг с.Прибужани/19090500</t>
  </si>
  <si>
    <t xml:space="preserve">UA198999980314000529000014384</t>
  </si>
  <si>
    <t xml:space="preserve">Миколаїв.ГУК/тг с.Бузьке/19090500</t>
  </si>
  <si>
    <t xml:space="preserve">UA918999980314040529000014386</t>
  </si>
  <si>
    <t xml:space="preserve">Миколаїв.ГУК/тг с.Мостове/19090500</t>
  </si>
  <si>
    <t xml:space="preserve">UA668999980314080529000014388</t>
  </si>
  <si>
    <t xml:space="preserve">Миколаїв.ГУК/тг смт Доманiвка/19090500</t>
  </si>
  <si>
    <t xml:space="preserve">UA348999980314010529000014390</t>
  </si>
  <si>
    <t xml:space="preserve">Миколаїв.ГУК/тг с-ще Весняне/19090500</t>
  </si>
  <si>
    <t xml:space="preserve">UA818999980314090529000014394</t>
  </si>
  <si>
    <t xml:space="preserve">Миколаїв.ГУК/тг с.Нечаяне/19090500</t>
  </si>
  <si>
    <t xml:space="preserve">UA328999980314030529000014396</t>
  </si>
  <si>
    <t xml:space="preserve">Миколаїв.ГУК/тгсмт Ольшанське/19090500</t>
  </si>
  <si>
    <t xml:space="preserve">UA078999980314070529000014398</t>
  </si>
  <si>
    <t xml:space="preserve">Миколаїв.ГУК/тг с.Чорноморка/19090500</t>
  </si>
  <si>
    <t xml:space="preserve">UA558999980314010529000014400</t>
  </si>
  <si>
    <t xml:space="preserve">Миколаїв.ГУК/тгс-щеКам'янМiст/19090500</t>
  </si>
  <si>
    <t xml:space="preserve">UA308999980314050529000014402</t>
  </si>
  <si>
    <t xml:space="preserve">Миколаїв.ГУК/тг смт Арбузинка/19090500</t>
  </si>
  <si>
    <t xml:space="preserve">UA058999980314090529000014404</t>
  </si>
  <si>
    <t xml:space="preserve">Миколаїв.ГУК/тг смт Березанка/19090500</t>
  </si>
  <si>
    <t xml:space="preserve">UA538999980314030529000014406</t>
  </si>
  <si>
    <t xml:space="preserve">Миколаїв.ГУК/тг с.Дорошівка/19090500</t>
  </si>
  <si>
    <t xml:space="preserve">UA288999980314070529000014408</t>
  </si>
  <si>
    <t xml:space="preserve">Миколаїв.ГУК/тг с.Прибужжя/19090500</t>
  </si>
  <si>
    <t xml:space="preserve">UA938999980314000529000014410</t>
  </si>
  <si>
    <t xml:space="preserve">Миколаїв.ГУК/тг смт Казанка/19090500</t>
  </si>
  <si>
    <t xml:space="preserve">UA688999980314040529000014412</t>
  </si>
  <si>
    <t xml:space="preserve">Миколаїв.ГУК/тгсВолодимирівка/19090500</t>
  </si>
  <si>
    <t xml:space="preserve">UA438999980314080529000014414</t>
  </si>
  <si>
    <t xml:space="preserve">Миколаїв.ГУК/тг с-ще Рад.Сад/19090500</t>
  </si>
  <si>
    <t xml:space="preserve">UA918999980314020529000014416</t>
  </si>
  <si>
    <t xml:space="preserve">Миколаїв.ГУК/тг с-ще Широке/19090500</t>
  </si>
  <si>
    <t xml:space="preserve">UA588999980314090529000014420</t>
  </si>
  <si>
    <t xml:space="preserve">Миколаїв.ГУК/тг смт Березнег/19090500</t>
  </si>
  <si>
    <t xml:space="preserve">UA818999980314070529000014424</t>
  </si>
  <si>
    <t xml:space="preserve">Миколаїв.ГУК/тгс.Новомар‘ївка/19090500</t>
  </si>
  <si>
    <t xml:space="preserve">UA078999980314050529000014428</t>
  </si>
  <si>
    <t xml:space="preserve">Миколаїв.ГУК/тгВіл.Запорiжжя/19090500</t>
  </si>
  <si>
    <t xml:space="preserve">UA478999980314020529000014432</t>
  </si>
  <si>
    <t xml:space="preserve">Миколаїв.ГУК/тг с.Софiївка/19090500</t>
  </si>
  <si>
    <t xml:space="preserve">UA228999980314060529000014434</t>
  </si>
  <si>
    <t xml:space="preserve">Миколаїв.ГУК/тг м.Новий Буг/19090500</t>
  </si>
  <si>
    <t xml:space="preserve">UA708999980314000529000014436</t>
  </si>
  <si>
    <t xml:space="preserve">Миколаїв.ГУК/тг с.Сух.Єланець/19090500</t>
  </si>
  <si>
    <t xml:space="preserve">UA458999980314040529000014438</t>
  </si>
  <si>
    <t xml:space="preserve">Миколаїв.ГУК/тг с.Мигія/19090500</t>
  </si>
  <si>
    <t xml:space="preserve">UA378999980314070529000014440</t>
  </si>
  <si>
    <t xml:space="preserve">Миколаїв.ГУК/тг с.Горохiвське/19090500</t>
  </si>
  <si>
    <t xml:space="preserve">UA858999980314010529000014442</t>
  </si>
  <si>
    <t xml:space="preserve">Миколаїв.ГУК/тг м.Снiгурiвка/19090500</t>
  </si>
  <si>
    <t xml:space="preserve">UA608999980314050529000014444</t>
  </si>
  <si>
    <t xml:space="preserve">Миколаїв.ГУК/тг м.Вознесенськ/19090500</t>
  </si>
  <si>
    <t xml:space="preserve">UA358999980314090529000014446</t>
  </si>
  <si>
    <t xml:space="preserve">Миколаїв.ГУК/тг с.Iнгулка/19090500</t>
  </si>
  <si>
    <t xml:space="preserve">UA838999980314030529000014448</t>
  </si>
  <si>
    <t xml:space="preserve">Миколаїв.ГУК/тг с.Привiльне/19090500</t>
  </si>
  <si>
    <t xml:space="preserve">UA758999980314060529000014450</t>
  </si>
  <si>
    <t xml:space="preserve">Миколаїв.ГУК/тг смт Братське/19090500</t>
  </si>
  <si>
    <t xml:space="preserve">UA268999980314000529000014452</t>
  </si>
  <si>
    <t xml:space="preserve">Миколаїв.ГУК/тг смт Врадiївка/19090500</t>
  </si>
  <si>
    <t xml:space="preserve">UA988999980314040529000014454</t>
  </si>
  <si>
    <t xml:space="preserve">Миколаїв.ГУК/тг смт Єланець/19090500</t>
  </si>
  <si>
    <t xml:space="preserve">UA738999980314080529000014456</t>
  </si>
  <si>
    <t xml:space="preserve">Миколаїв.ГУК/тгс.Мішк.-Погор./19090500</t>
  </si>
  <si>
    <t xml:space="preserve">UA248999980314020529000014458</t>
  </si>
  <si>
    <t xml:space="preserve">Миколаїв.ГУК/тгсмтПервомайськ/19090500</t>
  </si>
  <si>
    <t xml:space="preserve">UA168999980314050529000014460</t>
  </si>
  <si>
    <t xml:space="preserve">Миколаїв.ГУК/тгсмтКриве Озеро/19090500</t>
  </si>
  <si>
    <t xml:space="preserve">UA888999980314090529000014462</t>
  </si>
  <si>
    <t xml:space="preserve">Миколаїв.ГУК/тг с.Степове/19090500</t>
  </si>
  <si>
    <t xml:space="preserve">UA398999980314030529000014464</t>
  </si>
  <si>
    <t xml:space="preserve">Миколаїв.ГУК/тгсКостянтинівка/19090500</t>
  </si>
  <si>
    <t xml:space="preserve">UA148999980314070529000014466</t>
  </si>
  <si>
    <t xml:space="preserve">Миколаїв.ГУК/тг м.Нова Одеса/19090500</t>
  </si>
  <si>
    <t xml:space="preserve">UA628999980314010529000014468</t>
  </si>
  <si>
    <t xml:space="preserve">Миколаїв.ГУК/тг м.Очаків/19090500</t>
  </si>
  <si>
    <t xml:space="preserve">UA548999980314040529000014470</t>
  </si>
  <si>
    <t xml:space="preserve">Миколаїв.ГУК/тгс.Синюхин Брiд/19090500</t>
  </si>
  <si>
    <t xml:space="preserve">UA298999980314080529000014472</t>
  </si>
  <si>
    <t xml:space="preserve">Миколаїв.ГУК/тг м.Первомайськ/19090500</t>
  </si>
  <si>
    <t xml:space="preserve">UA778999980314020529000014474</t>
  </si>
  <si>
    <t xml:space="preserve">Миколаїв.ГУК/тгмЮжноукраїнськ/19090500</t>
  </si>
  <si>
    <t xml:space="preserve">UA528999980314060529000014476</t>
  </si>
  <si>
    <t xml:space="preserve">Миколаїв.ГУК/Заводськ.р-н/19090500</t>
  </si>
  <si>
    <t xml:space="preserve">UA928999980314030529000014480</t>
  </si>
  <si>
    <t xml:space="preserve">Миколаїв.ГУК/Корабел.р-н/19090500</t>
  </si>
  <si>
    <t xml:space="preserve">UA198999980314000529000014481</t>
  </si>
  <si>
    <t xml:space="preserve">Миколаїв.ГУК/Інгульськ.р-н/19090500</t>
  </si>
  <si>
    <t xml:space="preserve">UA678999980314070529000014482</t>
  </si>
  <si>
    <t xml:space="preserve">Миколаїв.ГУК/Централ.р-н/19090500</t>
  </si>
  <si>
    <t xml:space="preserve">UA918999980314040529000014483</t>
  </si>
  <si>
    <t xml:space="preserve">Миколаїв.ГУК/тг с.Куцуруб/21010300</t>
  </si>
  <si>
    <t xml:space="preserve">UA438999980334109855000014366</t>
  </si>
  <si>
    <t xml:space="preserve">21010300</t>
  </si>
  <si>
    <t xml:space="preserve">Частина чистого прибутку (доходу) комунальних унітарних підприємств та їх об’єднань, що вилучається до відповідного місцевого бюджету (комунальної власності АРК, області, міст Києва та Севастополя)</t>
  </si>
  <si>
    <t xml:space="preserve">Миколаїв.ГУК/тг с.Благодатне/ 21010300</t>
  </si>
  <si>
    <t xml:space="preserve">UA188999980334149855000014368</t>
  </si>
  <si>
    <t xml:space="preserve">Миколаїв.ГУК/тг м.Баштанка/21010300</t>
  </si>
  <si>
    <t xml:space="preserve">UA108999980334179855000014370</t>
  </si>
  <si>
    <t xml:space="preserve">Миколаїв.ГУК/тг с.Коблеве/21010300</t>
  </si>
  <si>
    <t xml:space="preserve">UA588999980334119855000014372</t>
  </si>
  <si>
    <t xml:space="preserve">Миколаїв.ГУК/тг смтВеселинове/21010300</t>
  </si>
  <si>
    <t xml:space="preserve">UA338999980334159855000014374</t>
  </si>
  <si>
    <t xml:space="preserve">Миколаїв.ГУК/тгсмт Воскресен./21010300</t>
  </si>
  <si>
    <t xml:space="preserve">UA088999980334199855000014376</t>
  </si>
  <si>
    <t xml:space="preserve">Миколаїв.ГУК/тг с.Галицинове/21010300</t>
  </si>
  <si>
    <t xml:space="preserve">UA568999980334139855000014378</t>
  </si>
  <si>
    <t xml:space="preserve">Миколаїв.ГУК/тг с.Шевченкове/21010300</t>
  </si>
  <si>
    <t xml:space="preserve">UA488999980334169855000014380</t>
  </si>
  <si>
    <t xml:space="preserve">Миколаїв.ГУК/тгсмтОлександрів/21010300</t>
  </si>
  <si>
    <t xml:space="preserve">UA968999980334109855000014382</t>
  </si>
  <si>
    <t xml:space="preserve">Миколаїв.ГУК/тг с.Прибужани/21010300</t>
  </si>
  <si>
    <t xml:space="preserve">UA718999980334149855000014384</t>
  </si>
  <si>
    <t xml:space="preserve">Миколаїв.ГУК/тг с.Бузьке/21010300</t>
  </si>
  <si>
    <t xml:space="preserve">UA468999980334189855000014386</t>
  </si>
  <si>
    <t xml:space="preserve">Миколаїв.ГУК/тг с.Мостове/21010300</t>
  </si>
  <si>
    <t xml:space="preserve">UA948999980334129855000014388</t>
  </si>
  <si>
    <t xml:space="preserve">Миколаїв.ГУК/тг смт Доманiвка/21010300</t>
  </si>
  <si>
    <t xml:space="preserve">UA868999980334159855000014390</t>
  </si>
  <si>
    <t xml:space="preserve">Миколаїв.ГУК/тг с-ще Весняне/21010300</t>
  </si>
  <si>
    <t xml:space="preserve">UA128999980334139855000014394</t>
  </si>
  <si>
    <t xml:space="preserve">Миколаїв.ГУК/тг с.Нечаяне/21010300</t>
  </si>
  <si>
    <t xml:space="preserve">UA848999980334179855000014396</t>
  </si>
  <si>
    <t xml:space="preserve">Миколаїв.ГУК/тгсмт Ольшанське/21010300</t>
  </si>
  <si>
    <t xml:space="preserve">UA358999980334119855000014398</t>
  </si>
  <si>
    <t xml:space="preserve">Миколаїв.ГУК/тг с.Чорноморка/21010300</t>
  </si>
  <si>
    <t xml:space="preserve">UA108999980334159855000014400</t>
  </si>
  <si>
    <t xml:space="preserve">Миколаїв.ГУК/тгс-щеКам'янМiст/21010300</t>
  </si>
  <si>
    <t xml:space="preserve">UA828999980334199855000014402</t>
  </si>
  <si>
    <t xml:space="preserve">Миколаїв.ГУК/тг смт Арбузинка/21010300</t>
  </si>
  <si>
    <t xml:space="preserve">UA338999980334139855000014404</t>
  </si>
  <si>
    <t xml:space="preserve">Миколаїв.ГУК/тг смт Березанка/21010300</t>
  </si>
  <si>
    <t xml:space="preserve">UA088999980334179855000014406</t>
  </si>
  <si>
    <t xml:space="preserve">Миколаїв.ГУК/тг с.Дорошівка/21010300</t>
  </si>
  <si>
    <t xml:space="preserve">UA568999980334119855000014408</t>
  </si>
  <si>
    <t xml:space="preserve">Миколаїв.ГУК/тг с.Прибужжя/21010300</t>
  </si>
  <si>
    <t xml:space="preserve">UA488999980334149855000014410</t>
  </si>
  <si>
    <t xml:space="preserve">Миколаїв.ГУК/тг смт Казанка/21010300</t>
  </si>
  <si>
    <t xml:space="preserve">UA238999980334189855000014412</t>
  </si>
  <si>
    <t xml:space="preserve">Миколаїв.ГУК/тгсВолодимирівка/21010300</t>
  </si>
  <si>
    <t xml:space="preserve">UA718999980334129855000014414</t>
  </si>
  <si>
    <t xml:space="preserve">Миколаїв.ГУК/тг с-ще Рад.Сад/21010300</t>
  </si>
  <si>
    <t xml:space="preserve">UA468999980334169855000014416</t>
  </si>
  <si>
    <t xml:space="preserve">Миколаїв.ГУК/тг с-ще Широке/21010300</t>
  </si>
  <si>
    <t xml:space="preserve">UA868999980334139855000014420</t>
  </si>
  <si>
    <t xml:space="preserve">Миколаїв.ГУК/тг смт Березнег/21010300</t>
  </si>
  <si>
    <t xml:space="preserve">UA128999980334119855000014424</t>
  </si>
  <si>
    <t xml:space="preserve">Миколаїв.ГУК/тгс.Новомар‘ївка/21010300</t>
  </si>
  <si>
    <t xml:space="preserve">UA598999980334199855000014428</t>
  </si>
  <si>
    <t xml:space="preserve">Миколаїв.ГУК/тгВіл.Запорiжжя/21010300</t>
  </si>
  <si>
    <t xml:space="preserve">UA028999980334169855000014432</t>
  </si>
  <si>
    <t xml:space="preserve">Миколаїв.ГУК/тг с.Софiївка/21010300</t>
  </si>
  <si>
    <t xml:space="preserve">UA508999980334109855000014434</t>
  </si>
  <si>
    <t xml:space="preserve">Миколаїв.ГУК/тг м.Новий Буг/21010300</t>
  </si>
  <si>
    <t xml:space="preserve">UA258999980334149855000014436</t>
  </si>
  <si>
    <t xml:space="preserve">Миколаїв.ГУК/тг с.Сух.Єланець/21010300</t>
  </si>
  <si>
    <t xml:space="preserve">UA978999980334189855000014438</t>
  </si>
  <si>
    <t xml:space="preserve">Миколаїв.ГУК/тг с.Мигія/21010300</t>
  </si>
  <si>
    <t xml:space="preserve">UA658999980334119855000014440</t>
  </si>
  <si>
    <t xml:space="preserve">Миколаїв.ГУК/тг с.Горохiвське/21010300</t>
  </si>
  <si>
    <t xml:space="preserve">UA408999980334159855000014442</t>
  </si>
  <si>
    <t xml:space="preserve">Миколаїв.ГУК/тг м.Снiгурiвка/21010300</t>
  </si>
  <si>
    <t xml:space="preserve">UA158999980334199855000014444</t>
  </si>
  <si>
    <t xml:space="preserve">Миколаїв.ГУК/тг м.Вознесенськ/21010300</t>
  </si>
  <si>
    <t xml:space="preserve">UA638999980334139855000014446</t>
  </si>
  <si>
    <t xml:space="preserve">Миколаїв.ГУК/тг с.Iнгулка/21010300</t>
  </si>
  <si>
    <t xml:space="preserve">UA388999980334179855000014448</t>
  </si>
  <si>
    <t xml:space="preserve">Миколаїв.ГУК/тг с.Привiльне/21010300</t>
  </si>
  <si>
    <t xml:space="preserve">UA068999980334109855000014450</t>
  </si>
  <si>
    <t xml:space="preserve">Миколаїв.ГУК/тг смт Братське/21010300</t>
  </si>
  <si>
    <t xml:space="preserve">UA788999980334149855000014452</t>
  </si>
  <si>
    <t xml:space="preserve">Миколаїв.ГУК/тг смт Врадiївка/21010300</t>
  </si>
  <si>
    <t xml:space="preserve">UA538999980334189855000014454</t>
  </si>
  <si>
    <t xml:space="preserve">Миколаїв.ГУК/тг смт Єланець/21010300</t>
  </si>
  <si>
    <t xml:space="preserve">UA048999980334129855000014456</t>
  </si>
  <si>
    <t xml:space="preserve">Миколаїв.ГУК/тгс.Мішк.-Погор./21010300</t>
  </si>
  <si>
    <t xml:space="preserve">UA768999980334169855000014458</t>
  </si>
  <si>
    <t xml:space="preserve">Миколаїв.ГУК/тгсмтПервомайськ/21010300</t>
  </si>
  <si>
    <t xml:space="preserve">UA688999980334199855000014460</t>
  </si>
  <si>
    <t xml:space="preserve">Миколаїв.ГУК/тгсмтКриве Озеро/21010300</t>
  </si>
  <si>
    <t xml:space="preserve">UA198999980334139855000014462</t>
  </si>
  <si>
    <t xml:space="preserve">Миколаїв.ГУК/тг с.Степове/21010300</t>
  </si>
  <si>
    <t xml:space="preserve">UA918999980334179855000014464</t>
  </si>
  <si>
    <t xml:space="preserve">Миколаїв.ГУК/тгсКостянтинівка/21010300</t>
  </si>
  <si>
    <t xml:space="preserve">UA428999980334119855000014466</t>
  </si>
  <si>
    <t xml:space="preserve">Миколаїв.ГУК/тг м.Нова Одеса/21010300</t>
  </si>
  <si>
    <t xml:space="preserve">UA178999980334159855000014468</t>
  </si>
  <si>
    <t xml:space="preserve">Миколаїв.ГУК/тг м.Очаків/21010300</t>
  </si>
  <si>
    <t xml:space="preserve">UA098999980334189855000014470</t>
  </si>
  <si>
    <t xml:space="preserve">Миколаїв.ГУК/тгс.Синюхин Брiд/21010300</t>
  </si>
  <si>
    <t xml:space="preserve">UA578999980334129855000014472</t>
  </si>
  <si>
    <t xml:space="preserve">Миколаїв.ГУК/тг м.Первомайськ/21010300</t>
  </si>
  <si>
    <t xml:space="preserve">UA328999980334169855000014474</t>
  </si>
  <si>
    <t xml:space="preserve">Миколаїв.ГУК/тгмЮжноукраїнськ/21010300</t>
  </si>
  <si>
    <t xml:space="preserve">UA808999980334109855000014476</t>
  </si>
  <si>
    <t xml:space="preserve">Миколаїв.ГУК/Заводськ.р-н/21010300</t>
  </si>
  <si>
    <t xml:space="preserve">UA478999980334179855000014480</t>
  </si>
  <si>
    <t xml:space="preserve">Миколаїв.ГУК/Корабел.р-н/21010300</t>
  </si>
  <si>
    <t xml:space="preserve">UA718999980334149855000014481</t>
  </si>
  <si>
    <t xml:space="preserve">Миколаїв.ГУК/Інгульськ.р-н/21010300</t>
  </si>
  <si>
    <t xml:space="preserve">UA958999980334119855000014482</t>
  </si>
  <si>
    <t xml:space="preserve">Миколаїв.ГУК/Централ.р-н/21010300</t>
  </si>
  <si>
    <t xml:space="preserve">UA468999980334189855000014483</t>
  </si>
  <si>
    <t xml:space="preserve">Миколаїв.ГУК/тг с.Куцуруб/21010301</t>
  </si>
  <si>
    <t xml:space="preserve">UA798999980334149857000014366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району або міста республіканського (в АРК) та обласного значення)</t>
  </si>
  <si>
    <t xml:space="preserve">Миколаїв.ГУК/тг с.Благодатне/ 21010301</t>
  </si>
  <si>
    <t xml:space="preserve">UA548999980334189857000014368</t>
  </si>
  <si>
    <t xml:space="preserve">Миколаїв.ГУК/тг м.Баштанка/21010301</t>
  </si>
  <si>
    <t xml:space="preserve">UA228999980334119857000014370</t>
  </si>
  <si>
    <t xml:space="preserve">Миколаїв.ГУК/тг с.Коблеве/21010301</t>
  </si>
  <si>
    <t xml:space="preserve">UA948999980334159857000014372</t>
  </si>
  <si>
    <t xml:space="preserve">Миколаїв.ГУК/тг смтВеселинове/21010301</t>
  </si>
  <si>
    <t xml:space="preserve">UA698999980334199857000014374</t>
  </si>
  <si>
    <t xml:space="preserve">Миколаїв.ГУК/тгсмт Воскресен./21010301</t>
  </si>
  <si>
    <t xml:space="preserve">UA208999980334139857000014376</t>
  </si>
  <si>
    <t xml:space="preserve">Миколаїв.ГУК/тг с.Галицинове/21010301</t>
  </si>
  <si>
    <t xml:space="preserve">UA928999980334179857000014378</t>
  </si>
  <si>
    <t xml:space="preserve">Миколаїв.ГУК/тг с.Шевченкове/21010301</t>
  </si>
  <si>
    <t xml:space="preserve">UA608999980334109857000014380</t>
  </si>
  <si>
    <t xml:space="preserve">Миколаїв.ГУК/тгсмтОлександрів/21010301</t>
  </si>
  <si>
    <t xml:space="preserve">UA358999980334149857000014382</t>
  </si>
  <si>
    <t xml:space="preserve">Миколаїв.ГУК/тг с.Прибужани/21010301</t>
  </si>
  <si>
    <t xml:space="preserve">UA108999980334189857000014384</t>
  </si>
  <si>
    <t xml:space="preserve">Миколаїв.ГУК/тг с.Бузьке/21010301</t>
  </si>
  <si>
    <t xml:space="preserve">UA588999980334129857000014386</t>
  </si>
  <si>
    <t xml:space="preserve">Миколаїв.ГУК/тг с.Мостове/21010301</t>
  </si>
  <si>
    <t xml:space="preserve">UA338999980334169857000014388</t>
  </si>
  <si>
    <t xml:space="preserve">Миколаїв.ГУК/тг смт Доманiвка/21010301</t>
  </si>
  <si>
    <t xml:space="preserve">UA258999980334199857000014390</t>
  </si>
  <si>
    <t xml:space="preserve">Миколаїв.ГУК/тг с-ще Весняне/21010301</t>
  </si>
  <si>
    <t xml:space="preserve">UA488999980334179857000014394</t>
  </si>
  <si>
    <t xml:space="preserve">Миколаїв.ГУК/тг с.Нечаяне/21010301</t>
  </si>
  <si>
    <t xml:space="preserve">UA968999980334119857000014396</t>
  </si>
  <si>
    <t xml:space="preserve">Миколаїв.ГУК/тгсмт Ольшанське/21010301</t>
  </si>
  <si>
    <t xml:space="preserve">UA718999980334159857000014398</t>
  </si>
  <si>
    <t xml:space="preserve">Миколаїв.ГУК/тг с.Чорноморка/21010301</t>
  </si>
  <si>
    <t xml:space="preserve">UA468999980334199857000014400</t>
  </si>
  <si>
    <t xml:space="preserve">Миколаїв.ГУК/тгс-щеКам'янМiст/21010301</t>
  </si>
  <si>
    <t xml:space="preserve">UA948999980334139857000014402</t>
  </si>
  <si>
    <t xml:space="preserve">Миколаїв.ГУК/тг смт Арбузинка/21010301</t>
  </si>
  <si>
    <t xml:space="preserve">UA698999980334179857000014404</t>
  </si>
  <si>
    <t xml:space="preserve">Миколаїв.ГУК/тг смт Березанка/21010301</t>
  </si>
  <si>
    <t xml:space="preserve">UA208999980334119857000014406</t>
  </si>
  <si>
    <t xml:space="preserve">Миколаїв.ГУК/тг с.Дорошівка/21010301</t>
  </si>
  <si>
    <t xml:space="preserve">UA928999980334159857000014408</t>
  </si>
  <si>
    <t xml:space="preserve">Миколаїв.ГУК/тг с.Прибужжя/21010301</t>
  </si>
  <si>
    <t xml:space="preserve">UA848999980334189857000014410</t>
  </si>
  <si>
    <t xml:space="preserve">Миколаїв.ГУК/тг смт Казанка/21010301</t>
  </si>
  <si>
    <t xml:space="preserve">UA358999980334129857000014412</t>
  </si>
  <si>
    <t xml:space="preserve">Миколаїв.ГУК/тгсВолодимирівка/21010301</t>
  </si>
  <si>
    <t xml:space="preserve">UA108999980334169857000014414</t>
  </si>
  <si>
    <t xml:space="preserve">Миколаїв.ГУК/тг с-ще Рад.Сад/21010301</t>
  </si>
  <si>
    <t xml:space="preserve">UA588999980334109857000014416</t>
  </si>
  <si>
    <t xml:space="preserve">Миколаїв.ГУК/тг с-ще Широке/21010301</t>
  </si>
  <si>
    <t xml:space="preserve">UA258999980334179857000014420</t>
  </si>
  <si>
    <t xml:space="preserve">Миколаїв.ГУК/тг смт Березнег/21010301</t>
  </si>
  <si>
    <t xml:space="preserve">UA488999980334159857000014424</t>
  </si>
  <si>
    <t xml:space="preserve">Миколаїв.ГУК/тгс.Новомар‘ївка/21010301</t>
  </si>
  <si>
    <t xml:space="preserve">UA718999980334139857000014428</t>
  </si>
  <si>
    <t xml:space="preserve">Миколаїв.ГУК/тгВіл.Запорiжжя/21010301</t>
  </si>
  <si>
    <t xml:space="preserve">UA148999980334109857000014432</t>
  </si>
  <si>
    <t xml:space="preserve">Миколаїв.ГУК/тг с.Софiївка/21010301</t>
  </si>
  <si>
    <t xml:space="preserve">UA868999980334149857000014434</t>
  </si>
  <si>
    <t xml:space="preserve">Миколаїв.ГУК/тг м.Новий Буг/21010301</t>
  </si>
  <si>
    <t xml:space="preserve">UA618999980334189857000014436</t>
  </si>
  <si>
    <t xml:space="preserve">Миколаїв.ГУК/тг с.Сух.Єланець/21010301</t>
  </si>
  <si>
    <t xml:space="preserve">UA128999980334129857000014438</t>
  </si>
  <si>
    <t xml:space="preserve">Миколаїв.ГУК/тг с.Мигія/21010301</t>
  </si>
  <si>
    <t xml:space="preserve">UA048999980334159857000014440</t>
  </si>
  <si>
    <t xml:space="preserve">Миколаїв.ГУК/тг с.Горохiвське/21010301</t>
  </si>
  <si>
    <t xml:space="preserve">UA768999980334199857000014442</t>
  </si>
  <si>
    <t xml:space="preserve">Миколаїв.ГУК/тг м.Снiгурiвка/21010301</t>
  </si>
  <si>
    <t xml:space="preserve">UA278999980334139857000014444</t>
  </si>
  <si>
    <t xml:space="preserve">Миколаїв.ГУК/тг м.Вознесенськ/21010301</t>
  </si>
  <si>
    <t xml:space="preserve">UA028999980334179857000014446</t>
  </si>
  <si>
    <t xml:space="preserve">Миколаїв.ГУК/тг с.Iнгулка/21010301</t>
  </si>
  <si>
    <t xml:space="preserve">UA508999980334119857000014448</t>
  </si>
  <si>
    <t xml:space="preserve">Миколаїв.ГУК/тг с.Привiльне/21010301</t>
  </si>
  <si>
    <t xml:space="preserve">UA428999980334149857000014450</t>
  </si>
  <si>
    <t xml:space="preserve">Миколаїв.ГУК/тг смт Братське/21010301</t>
  </si>
  <si>
    <t xml:space="preserve">UA178999980334189857000014452</t>
  </si>
  <si>
    <t xml:space="preserve">Миколаїв.ГУК/тг смт Врадiївка/21010301</t>
  </si>
  <si>
    <t xml:space="preserve">UA658999980334129857000014454</t>
  </si>
  <si>
    <t xml:space="preserve">Миколаїв.ГУК/тг смт Єланець/21010301</t>
  </si>
  <si>
    <t xml:space="preserve">UA408999980334169857000014456</t>
  </si>
  <si>
    <t xml:space="preserve">Миколаїв.ГУК/тгс.Мішк.-Погор./21010301</t>
  </si>
  <si>
    <t xml:space="preserve">UA888999980334109857000014458</t>
  </si>
  <si>
    <t xml:space="preserve">Миколаїв.ГУК/тгсмтПервомайськ/21010301</t>
  </si>
  <si>
    <t xml:space="preserve">UA808999980334139857000014460</t>
  </si>
  <si>
    <t xml:space="preserve">Миколаїв.ГУК/тгсмтКриве Озеро/21010301</t>
  </si>
  <si>
    <t xml:space="preserve">UA558999980334179857000014462</t>
  </si>
  <si>
    <t xml:space="preserve">Миколаїв.ГУК/тг с.Степове/21010301</t>
  </si>
  <si>
    <t xml:space="preserve">UA068999980334119857000014464</t>
  </si>
  <si>
    <t xml:space="preserve">Миколаїв.ГУК/тгсКостянтинівка/21010301</t>
  </si>
  <si>
    <t xml:space="preserve">UA788999980334159857000014466</t>
  </si>
  <si>
    <t xml:space="preserve">Миколаїв.ГУК/тг м.Нова Одеса/21010301</t>
  </si>
  <si>
    <t xml:space="preserve">UA538999980334199857000014468</t>
  </si>
  <si>
    <t xml:space="preserve">Миколаїв.ГУК/тг м.Очаків/21010301</t>
  </si>
  <si>
    <t xml:space="preserve">UA218999980334129857000014470</t>
  </si>
  <si>
    <t xml:space="preserve">Миколаїв.ГУК/тгс.Синюхин Брiд/21010301</t>
  </si>
  <si>
    <t xml:space="preserve">UA938999980334169857000014472</t>
  </si>
  <si>
    <t xml:space="preserve">Миколаїв.ГУК/тг м.Первомайськ/21010301</t>
  </si>
  <si>
    <t xml:space="preserve">UA448999980334109857000014474</t>
  </si>
  <si>
    <t xml:space="preserve">Миколаїв.ГУК/тгмЮжноукраїнськ/21010301</t>
  </si>
  <si>
    <t xml:space="preserve">UA198999980334149857000014476</t>
  </si>
  <si>
    <t xml:space="preserve">Миколаїв.ГУК/Заводськ.р-н/21010301</t>
  </si>
  <si>
    <t xml:space="preserve">UA598999980334119857000014480</t>
  </si>
  <si>
    <t xml:space="preserve">Миколаїв.ГУК/Корабел.р-н/21010301</t>
  </si>
  <si>
    <t xml:space="preserve">UA108999980334189857000014481</t>
  </si>
  <si>
    <t xml:space="preserve">Миколаїв.ГУК/Інгульськ.р-н/21010301</t>
  </si>
  <si>
    <t xml:space="preserve">UA348999980334159857000014482</t>
  </si>
  <si>
    <t xml:space="preserve">Миколаїв.ГУК/Централ.р-н/21010301</t>
  </si>
  <si>
    <t xml:space="preserve">UA588999980334129857000014483</t>
  </si>
  <si>
    <t xml:space="preserve">Миколаїв.ГУК/тг с.Куцуруб/21010302</t>
  </si>
  <si>
    <t xml:space="preserve">UA778999980334189862000014366</t>
  </si>
  <si>
    <t xml:space="preserve">21010302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Миколаїв.ГУК/тг с.Благодатне/ 21010302</t>
  </si>
  <si>
    <t xml:space="preserve">UA288999980334129862000014368</t>
  </si>
  <si>
    <t xml:space="preserve">Миколаїв.ГУК/тг м.Баштанка/21010302</t>
  </si>
  <si>
    <t xml:space="preserve">UA208999980334159862000014370</t>
  </si>
  <si>
    <t xml:space="preserve">Миколаїв.ГУК/тг с.Коблеве/21010302</t>
  </si>
  <si>
    <t xml:space="preserve">UA928999980334199862000014372</t>
  </si>
  <si>
    <t xml:space="preserve">Миколаїв.ГУК/тг смтВеселинове/21010302</t>
  </si>
  <si>
    <t xml:space="preserve">UA438999980334139862000014374</t>
  </si>
  <si>
    <t xml:space="preserve">Миколаїв.ГУК/тгсмт Воскресен./21010302</t>
  </si>
  <si>
    <t xml:space="preserve">UA188999980334179862000014376</t>
  </si>
  <si>
    <t xml:space="preserve">Миколаїв.ГУК/тг с.Галицинове/21010302</t>
  </si>
  <si>
    <t xml:space="preserve">UA668999980334119862000014378</t>
  </si>
  <si>
    <t xml:space="preserve">Миколаїв.ГУК/тг с.Шевченкове/21010302</t>
  </si>
  <si>
    <t xml:space="preserve">UA588999980334149862000014380</t>
  </si>
  <si>
    <t xml:space="preserve">Миколаїв.ГУК/тгсмтОлександрів/21010302</t>
  </si>
  <si>
    <t xml:space="preserve">UA338999980334189862000014382</t>
  </si>
  <si>
    <t xml:space="preserve">Миколаїв.ГУК/тг с.Прибужани/21010302</t>
  </si>
  <si>
    <t xml:space="preserve">UA818999980334129862000014384</t>
  </si>
  <si>
    <t xml:space="preserve">Миколаїв.ГУК/тг с.Бузьке/21010302</t>
  </si>
  <si>
    <t xml:space="preserve">UA568999980334169862000014386</t>
  </si>
  <si>
    <t xml:space="preserve">Миколаїв.ГУК/тг с.Мостове/21010302</t>
  </si>
  <si>
    <t xml:space="preserve">UA078999980334109862000014388</t>
  </si>
  <si>
    <t xml:space="preserve">Миколаїв.ГУК/тг смт Доманiвка/21010302</t>
  </si>
  <si>
    <t xml:space="preserve">UA968999980334139862000014390</t>
  </si>
  <si>
    <t xml:space="preserve">Миколаїв.ГУК/тг с-ще Весняне/21010302</t>
  </si>
  <si>
    <t xml:space="preserve">UA228999980334119862000014394</t>
  </si>
  <si>
    <t xml:space="preserve">Миколаїв.ГУК/тг с.Нечаяне/21010302</t>
  </si>
  <si>
    <t xml:space="preserve">UA948999980334159862000014396</t>
  </si>
  <si>
    <t xml:space="preserve">Миколаїв.ГУК/тгсмт Ольшанське/21010302</t>
  </si>
  <si>
    <t xml:space="preserve">UA698999980334199862000014398</t>
  </si>
  <si>
    <t xml:space="preserve">Миколаїв.ГУК/тг с.Чорноморка/21010302</t>
  </si>
  <si>
    <t xml:space="preserve">UA208999980334139862000014400</t>
  </si>
  <si>
    <t xml:space="preserve">Миколаїв.ГУК/тгс-щеКам'янМiст/21010302</t>
  </si>
  <si>
    <t xml:space="preserve">UA928999980334179862000014402</t>
  </si>
  <si>
    <t xml:space="preserve">Миколаїв.ГУК/тг смт Арбузинка/21010302</t>
  </si>
  <si>
    <t xml:space="preserve">UA438999980334119862000014404</t>
  </si>
  <si>
    <t xml:space="preserve">Миколаїв.ГУК/тг смт Березанка/21010302</t>
  </si>
  <si>
    <t xml:space="preserve">UA188999980334159862000014406</t>
  </si>
  <si>
    <t xml:space="preserve">Миколаїв.ГУК/тг с.Дорошівка/21010302</t>
  </si>
  <si>
    <t xml:space="preserve">UA908999980334199862000014408</t>
  </si>
  <si>
    <t xml:space="preserve">Миколаїв.ГУК/тг с.Прибужжя/21010302</t>
  </si>
  <si>
    <t xml:space="preserve">UA588999980334129862000014410</t>
  </si>
  <si>
    <t xml:space="preserve">Миколаїв.ГУК/тг смт Казанка/21010302</t>
  </si>
  <si>
    <t xml:space="preserve">UA338999980334169862000014412</t>
  </si>
  <si>
    <t xml:space="preserve">Миколаїв.ГУК/тгсВолодимирівка/21010302</t>
  </si>
  <si>
    <t xml:space="preserve">UA818999980334109862000014414</t>
  </si>
  <si>
    <t xml:space="preserve">Миколаїв.ГУК/тг с-ще Рад.Сад/21010302</t>
  </si>
  <si>
    <t xml:space="preserve">UA568999980334149862000014416</t>
  </si>
  <si>
    <t xml:space="preserve">Миколаїв.ГУК/тг с-ще Широке/21010302</t>
  </si>
  <si>
    <t xml:space="preserve">UA968999980334119862000014420</t>
  </si>
  <si>
    <t xml:space="preserve">Миколаїв.ГУК/тг смт Березнег/21010302</t>
  </si>
  <si>
    <t xml:space="preserve">UA468999980334199862000014424</t>
  </si>
  <si>
    <t xml:space="preserve">Миколаїв.ГУК/тгс.Новомар‘ївка/21010302</t>
  </si>
  <si>
    <t xml:space="preserve">UA698999980334179862000014428</t>
  </si>
  <si>
    <t xml:space="preserve">Миколаїв.ГУК/тгВіл.Запорiжжя/21010302</t>
  </si>
  <si>
    <t xml:space="preserve">UA128999980334149862000014432</t>
  </si>
  <si>
    <t xml:space="preserve">Миколаїв.ГУК/тг с.Софiївка/21010302</t>
  </si>
  <si>
    <t xml:space="preserve">UA848999980334189862000014434</t>
  </si>
  <si>
    <t xml:space="preserve">Миколаїв.ГУК/тг м.Новий Буг/21010302</t>
  </si>
  <si>
    <t xml:space="preserve">UA358999980334129862000014436</t>
  </si>
  <si>
    <t xml:space="preserve">Миколаїв.ГУК/тг с.Сух.Єланець/21010302</t>
  </si>
  <si>
    <t xml:space="preserve">UA108999980334169862000014438</t>
  </si>
  <si>
    <t xml:space="preserve">Миколаїв.ГУК/тг с.Мигія/21010302</t>
  </si>
  <si>
    <t xml:space="preserve">UA028999980334199862000014440</t>
  </si>
  <si>
    <t xml:space="preserve">Миколаїв.ГУК/тг с.Горохiвське/21010302</t>
  </si>
  <si>
    <t xml:space="preserve">UA508999980334139862000014442</t>
  </si>
  <si>
    <t xml:space="preserve">Миколаїв.ГУК/тг м.Снiгурiвка/21010302</t>
  </si>
  <si>
    <t xml:space="preserve">UA258999980334179862000014444</t>
  </si>
  <si>
    <t xml:space="preserve">Миколаїв.ГУК/тг м.Вознесенськ/21010302</t>
  </si>
  <si>
    <t xml:space="preserve">UA738999980334119862000014446</t>
  </si>
  <si>
    <t xml:space="preserve">Миколаїв.ГУК/тг с.Iнгулка/21010302</t>
  </si>
  <si>
    <t xml:space="preserve">UA488999980334159862000014448</t>
  </si>
  <si>
    <t xml:space="preserve">Миколаїв.ГУК/тг с.Привiльне/21010302</t>
  </si>
  <si>
    <t xml:space="preserve">UA408999980334189862000014450</t>
  </si>
  <si>
    <t xml:space="preserve">Миколаїв.ГУК/тг смт Братське/21010302</t>
  </si>
  <si>
    <t xml:space="preserve">UA888999980334129862000014452</t>
  </si>
  <si>
    <t xml:space="preserve">Миколаїв.ГУК/тг смт Врадiївка/21010302</t>
  </si>
  <si>
    <t xml:space="preserve">UA638999980334169862000014454</t>
  </si>
  <si>
    <t xml:space="preserve">Миколаїв.ГУК/тг смт Єланець/21010302</t>
  </si>
  <si>
    <t xml:space="preserve">UA148999980334109862000014456</t>
  </si>
  <si>
    <t xml:space="preserve">Миколаїв.ГУК/тгс.Мішк.-Погор./21010302</t>
  </si>
  <si>
    <t xml:space="preserve">UA868999980334149862000014458</t>
  </si>
  <si>
    <t xml:space="preserve">Миколаїв.ГУК/тгсмтПервомайськ/21010302</t>
  </si>
  <si>
    <t xml:space="preserve">UA788999980334179862000014460</t>
  </si>
  <si>
    <t xml:space="preserve">Миколаїв.ГУК/тгсмтКриве Озеро/21010302</t>
  </si>
  <si>
    <t xml:space="preserve">UA298999980334119862000014462</t>
  </si>
  <si>
    <t xml:space="preserve">Миколаїв.ГУК/тг с.Степове/21010302</t>
  </si>
  <si>
    <t xml:space="preserve">UA048999980334159862000014464</t>
  </si>
  <si>
    <t xml:space="preserve">Миколаїв.ГУК/тгсКостянтинівка/21010302</t>
  </si>
  <si>
    <t xml:space="preserve">UA768999980334199862000014466</t>
  </si>
  <si>
    <t xml:space="preserve">Миколаїв.ГУК/тг м.Нова Одеса/21010302</t>
  </si>
  <si>
    <t xml:space="preserve">UA278999980334139862000014468</t>
  </si>
  <si>
    <t xml:space="preserve">Миколаїв.ГУК/тг м.Очаків/21010302</t>
  </si>
  <si>
    <t xml:space="preserve">UA198999980334169862000014470</t>
  </si>
  <si>
    <t xml:space="preserve">Миколаїв.ГУК/тгс.Синюхин Брiд/21010302</t>
  </si>
  <si>
    <t xml:space="preserve">UA678999980334109862000014472</t>
  </si>
  <si>
    <t xml:space="preserve">Миколаїв.ГУК/тг м.Первомайськ/21010302</t>
  </si>
  <si>
    <t xml:space="preserve">UA428999980334149862000014474</t>
  </si>
  <si>
    <t xml:space="preserve">Миколаїв.ГУК/тгмЮжноукраїнськ/21010302</t>
  </si>
  <si>
    <t xml:space="preserve">UA178999980334189862000014476</t>
  </si>
  <si>
    <t xml:space="preserve">Миколаїв.ГУК/Заводськ.р-н/21010302</t>
  </si>
  <si>
    <t xml:space="preserve">UA578999980334159862000014480</t>
  </si>
  <si>
    <t xml:space="preserve">Миколаїв.ГУК/Корабел.р-н/21010302</t>
  </si>
  <si>
    <t xml:space="preserve">UA818999980334129862000014481</t>
  </si>
  <si>
    <t xml:space="preserve">Миколаїв.ГУК/Інгульськ.р-н/21010302</t>
  </si>
  <si>
    <t xml:space="preserve">UA328999980334199862000014482</t>
  </si>
  <si>
    <t xml:space="preserve">Миколаїв.ГУК/Централ.р-н/21010302</t>
  </si>
  <si>
    <t xml:space="preserve">UA568999980334169862000014483</t>
  </si>
  <si>
    <t xml:space="preserve">Миколаїв.ГУК/тг с.Куцуруб/21080900</t>
  </si>
  <si>
    <t xml:space="preserve">UA238999980314080541000014366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Миколаїв.ГУК/тг с.Благодатне/ 21080900</t>
  </si>
  <si>
    <t xml:space="preserve">UA718999980314020541000014368</t>
  </si>
  <si>
    <t xml:space="preserve">Миколаїв.ГУК/тг м.Баштанка/21080900</t>
  </si>
  <si>
    <t xml:space="preserve">UA638999980314050541000014370</t>
  </si>
  <si>
    <t xml:space="preserve">Миколаїв.ГУК/тг с.Коблеве/21080900</t>
  </si>
  <si>
    <t xml:space="preserve">UA388999980314090541000014372</t>
  </si>
  <si>
    <t xml:space="preserve">Миколаїв.ГУК/тг смтВеселинове/21080900</t>
  </si>
  <si>
    <t xml:space="preserve">UA868999980314030541000014374</t>
  </si>
  <si>
    <t xml:space="preserve">Миколаїв.ГУК/тгсмт Воскресен./21080900</t>
  </si>
  <si>
    <t xml:space="preserve">UA618999980314070541000014376</t>
  </si>
  <si>
    <t xml:space="preserve">Миколаїв.ГУК/тг с.Галицинове/21080900</t>
  </si>
  <si>
    <t xml:space="preserve">UA128999980314010541000014378</t>
  </si>
  <si>
    <t xml:space="preserve">Миколаїв.ГУК/тг с.Шевченкове/21080900</t>
  </si>
  <si>
    <t xml:space="preserve">UA048999980314040541000014380</t>
  </si>
  <si>
    <t xml:space="preserve">Миколаїв.ГУК/тгсмтОлександрів/21080900</t>
  </si>
  <si>
    <t xml:space="preserve">UA768999980314080541000014382</t>
  </si>
  <si>
    <t xml:space="preserve">Миколаїв.ГУК/тг с.Прибужани/21080900</t>
  </si>
  <si>
    <t xml:space="preserve">UA278999980314020541000014384</t>
  </si>
  <si>
    <t xml:space="preserve">Миколаїв.ГУК/тг с.Бузьке/21080900</t>
  </si>
  <si>
    <t xml:space="preserve">UA028999980314060541000014386</t>
  </si>
  <si>
    <t xml:space="preserve">Миколаїв.ГУК/тг с.Мостове/21080900</t>
  </si>
  <si>
    <t xml:space="preserve">UA508999980314000541000014388</t>
  </si>
  <si>
    <t xml:space="preserve">Миколаїв.ГУК/тг смт Доманiвка/21080900</t>
  </si>
  <si>
    <t xml:space="preserve">UA428999980314030541000014390</t>
  </si>
  <si>
    <t xml:space="preserve">Миколаїв.ГУК/тг с-ще Весняне/21080900</t>
  </si>
  <si>
    <t xml:space="preserve">UA658999980314010541000014394</t>
  </si>
  <si>
    <t xml:space="preserve">Миколаїв.ГУК/тг с.Нечаяне/21080900</t>
  </si>
  <si>
    <t xml:space="preserve">UA408999980314050541000014396</t>
  </si>
  <si>
    <t xml:space="preserve">Миколаїв.ГУК/тгсмт Ольшанське/21080900</t>
  </si>
  <si>
    <t xml:space="preserve">UA158999980314090541000014398</t>
  </si>
  <si>
    <t xml:space="preserve">Миколаїв.ГУК/тг с.Чорноморка/21080900</t>
  </si>
  <si>
    <t xml:space="preserve">UA638999980314030541000014400</t>
  </si>
  <si>
    <t xml:space="preserve">Миколаїв.ГУК/тгс-щеКам'янМiст/21080900</t>
  </si>
  <si>
    <t xml:space="preserve">UA388999980314070541000014402</t>
  </si>
  <si>
    <t xml:space="preserve">Миколаїв.ГУК/тг смт Арбузинка/21080900</t>
  </si>
  <si>
    <t xml:space="preserve">UA868999980314010541000014404</t>
  </si>
  <si>
    <t xml:space="preserve">Миколаїв.ГУК/тг смт Березанка/21080900</t>
  </si>
  <si>
    <t xml:space="preserve">UA618999980314050541000014406</t>
  </si>
  <si>
    <t xml:space="preserve">Миколаїв.ГУК/тг с.Дорошівка/21080900</t>
  </si>
  <si>
    <t xml:space="preserve">UA368999980314090541000014408</t>
  </si>
  <si>
    <t xml:space="preserve">Миколаїв.ГУК/тг с.Прибужжя/21080900</t>
  </si>
  <si>
    <t xml:space="preserve">UA048999980314020541000014410</t>
  </si>
  <si>
    <t xml:space="preserve">Миколаїв.ГУК/тг смт Казанка/21080900</t>
  </si>
  <si>
    <t xml:space="preserve">UA768999980314060541000014412</t>
  </si>
  <si>
    <t xml:space="preserve">Миколаїв.ГУК/тгсВолодимирівка/21080900</t>
  </si>
  <si>
    <t xml:space="preserve">UA278999980314000541000014414</t>
  </si>
  <si>
    <t xml:space="preserve">Миколаїв.ГУК/тг с-ще Рад.Сад/21080900</t>
  </si>
  <si>
    <t xml:space="preserve">UA028999980314040541000014416</t>
  </si>
  <si>
    <t xml:space="preserve">Миколаїв.ГУК/тг с-ще Широке/21080900</t>
  </si>
  <si>
    <t xml:space="preserve">UA428999980314010541000014420</t>
  </si>
  <si>
    <t xml:space="preserve">Миколаїв.ГУК/тг смт Березнег/21080900</t>
  </si>
  <si>
    <t xml:space="preserve">UA898999980314090541000014424</t>
  </si>
  <si>
    <t xml:space="preserve">Миколаїв.ГУК/тгс.Новомар‘ївка/21080900</t>
  </si>
  <si>
    <t xml:space="preserve">UA158999980314070541000014428</t>
  </si>
  <si>
    <t xml:space="preserve">Миколаїв.ГУК/тгВіл.Запорiжжя/21080900</t>
  </si>
  <si>
    <t xml:space="preserve">UA558999980314040541000014432</t>
  </si>
  <si>
    <t xml:space="preserve">Миколаїв.ГУК/тг с.Софiївка/21080900</t>
  </si>
  <si>
    <t xml:space="preserve">UA308999980314080541000014434</t>
  </si>
  <si>
    <t xml:space="preserve">Миколаїв.ГУК/тг м.Новий Буг/21080900</t>
  </si>
  <si>
    <t xml:space="preserve">UA788999980314020541000014436</t>
  </si>
  <si>
    <t xml:space="preserve">Миколаїв.ГУК/тг с.Сух.Єланець/21080900</t>
  </si>
  <si>
    <t xml:space="preserve">UA538999980314060541000014438</t>
  </si>
  <si>
    <t xml:space="preserve">Миколаїв.ГУК/тг с.Мигія/21080900</t>
  </si>
  <si>
    <t xml:space="preserve">UA458999980314090541000014440</t>
  </si>
  <si>
    <t xml:space="preserve">Миколаїв.ГУК/тг с.Горохiвське/21080900</t>
  </si>
  <si>
    <t xml:space="preserve">UA938999980314030541000014442</t>
  </si>
  <si>
    <t xml:space="preserve">Миколаїв.ГУК/тг м.Снiгурiвка/21080900</t>
  </si>
  <si>
    <t xml:space="preserve">UA688999980314070541000014444</t>
  </si>
  <si>
    <t xml:space="preserve">Миколаїв.ГУК/тг м.Вознесенськ/21080900</t>
  </si>
  <si>
    <t xml:space="preserve">UA198999980314010541000014446</t>
  </si>
  <si>
    <t xml:space="preserve">Миколаїв.ГУК/тг с.Iнгулка/21080900</t>
  </si>
  <si>
    <t xml:space="preserve">UA918999980314050541000014448</t>
  </si>
  <si>
    <t xml:space="preserve">Миколаїв.ГУК/тг с.Привiльне/21080900</t>
  </si>
  <si>
    <t xml:space="preserve">UA838999980314080541000014450</t>
  </si>
  <si>
    <t xml:space="preserve">Миколаїв.ГУК/тг смт Братське/21080900</t>
  </si>
  <si>
    <t xml:space="preserve">UA348999980314020541000014452</t>
  </si>
  <si>
    <t xml:space="preserve">Миколаїв.ГУК/тг смт Врадiївка/21080900</t>
  </si>
  <si>
    <t xml:space="preserve">UA098999980314060541000014454</t>
  </si>
  <si>
    <t xml:space="preserve">Миколаїв.ГУК/тг смт Єланець/21080900</t>
  </si>
  <si>
    <t xml:space="preserve">UA578999980314000541000014456</t>
  </si>
  <si>
    <t xml:space="preserve">Миколаїв.ГУК/тгс.Мішк.-Погор./21080900</t>
  </si>
  <si>
    <t xml:space="preserve">UA328999980314040541000014458</t>
  </si>
  <si>
    <t xml:space="preserve">Миколаїв.ГУК/тгсмтПервомайськ/21080900</t>
  </si>
  <si>
    <t xml:space="preserve">UA248999980314070541000014460</t>
  </si>
  <si>
    <t xml:space="preserve">Миколаїв.ГУК/тгсмтКриве Озеро/21080900</t>
  </si>
  <si>
    <t xml:space="preserve">UA728999980314010541000014462</t>
  </si>
  <si>
    <t xml:space="preserve">Миколаїв.ГУК/тг с.Степове/21080900</t>
  </si>
  <si>
    <t xml:space="preserve">UA478999980314050541000014464</t>
  </si>
  <si>
    <t xml:space="preserve">Миколаїв.ГУК/тгсКостянтинівка/21080900</t>
  </si>
  <si>
    <t xml:space="preserve">UA228999980314090541000014466</t>
  </si>
  <si>
    <t xml:space="preserve">Миколаїв.ГУК/тг м.Нова Одеса/21080900</t>
  </si>
  <si>
    <t xml:space="preserve">UA708999980314030541000014468</t>
  </si>
  <si>
    <t xml:space="preserve">Миколаїв.ГУК/тг м.Очаків/21080900</t>
  </si>
  <si>
    <t xml:space="preserve">UA628999980314060541000014470</t>
  </si>
  <si>
    <t xml:space="preserve">Миколаїв.ГУК/тгс.Синюхин Брiд/21080900</t>
  </si>
  <si>
    <t xml:space="preserve">UA138999980314000541000014472</t>
  </si>
  <si>
    <t xml:space="preserve">Миколаїв.ГУК/тг м.Первомайськ/21080900</t>
  </si>
  <si>
    <t xml:space="preserve">UA858999980314040541000014474</t>
  </si>
  <si>
    <t xml:space="preserve">Миколаїв.ГУК/тгмЮжноукраїнськ/21080900</t>
  </si>
  <si>
    <t xml:space="preserve">UA608999980314080541000014476</t>
  </si>
  <si>
    <t xml:space="preserve">Миколаїв.ГУК/Заводськ.р-н/21080900</t>
  </si>
  <si>
    <t xml:space="preserve">UA038999980314050541000014480</t>
  </si>
  <si>
    <t xml:space="preserve">Миколаїв.ГУК/Корабел.р-н/21080900</t>
  </si>
  <si>
    <t xml:space="preserve">UA278999980314020541000014481</t>
  </si>
  <si>
    <t xml:space="preserve">Миколаїв.ГУК/Інгульськ.р-н/21080900</t>
  </si>
  <si>
    <t xml:space="preserve">UA758999980314090541000014482</t>
  </si>
  <si>
    <t xml:space="preserve">Миколаїв.ГУК/Централ.р-н/21080900</t>
  </si>
  <si>
    <t xml:space="preserve">UA028999980314060541000014483</t>
  </si>
  <si>
    <t xml:space="preserve">Миколаїв.ГУК/тг с.Куцуруб/21081100</t>
  </si>
  <si>
    <t xml:space="preserve">UA298999980314050542000014366</t>
  </si>
  <si>
    <t xml:space="preserve">21081100</t>
  </si>
  <si>
    <t xml:space="preserve">Адміністративні штрафи та інші санкції</t>
  </si>
  <si>
    <t xml:space="preserve">Миколаїв.ГУК/тг с.Благодатне/ 21081100</t>
  </si>
  <si>
    <t xml:space="preserve">UA048999980314090542000014368</t>
  </si>
  <si>
    <t xml:space="preserve">Миколаїв.ГУК/тг м.Баштанка/21081100</t>
  </si>
  <si>
    <t xml:space="preserve">UA698999980314020542000014370</t>
  </si>
  <si>
    <t xml:space="preserve">Миколаїв.ГУК/тг с.Коблеве/21081100</t>
  </si>
  <si>
    <t xml:space="preserve">UA448999980314060542000014372</t>
  </si>
  <si>
    <t xml:space="preserve">Миколаїв.ГУК/тг смтВеселинове/21081100</t>
  </si>
  <si>
    <t xml:space="preserve">UA928999980314000542000014374</t>
  </si>
  <si>
    <t xml:space="preserve">Миколаїв.ГУК/тгсмт Воскресен./21081100</t>
  </si>
  <si>
    <t xml:space="preserve">UA678999980314040542000014376</t>
  </si>
  <si>
    <t xml:space="preserve">Миколаїв.ГУК/тг с.Галицинове/21081100</t>
  </si>
  <si>
    <t xml:space="preserve">UA428999980314080542000014378</t>
  </si>
  <si>
    <t xml:space="preserve">Миколаїв.ГУК/тг с.Шевченкове/21081100</t>
  </si>
  <si>
    <t xml:space="preserve">UA108999980314010542000014380</t>
  </si>
  <si>
    <t xml:space="preserve">Миколаїв.ГУК/тгсмтОлександрів/21081100</t>
  </si>
  <si>
    <t xml:space="preserve">UA828999980314050542000014382</t>
  </si>
  <si>
    <t xml:space="preserve">Миколаїв.ГУК/тг с.Прибужани/21081100</t>
  </si>
  <si>
    <t xml:space="preserve">UA578999980314090542000014384</t>
  </si>
  <si>
    <t xml:space="preserve">Миколаїв.ГУК/тг с.Бузьке/21081100</t>
  </si>
  <si>
    <t xml:space="preserve">UA088999980314030542000014386</t>
  </si>
  <si>
    <t xml:space="preserve">Миколаїв.ГУК/тг с.Мостове/21081100</t>
  </si>
  <si>
    <t xml:space="preserve">UA808999980314070542000014388</t>
  </si>
  <si>
    <t xml:space="preserve">Миколаїв.ГУК/тг смт Доманiвка/21081100</t>
  </si>
  <si>
    <t xml:space="preserve">UA488999980314000542000014390</t>
  </si>
  <si>
    <t xml:space="preserve">Миколаїв.ГУК/тг с-ще Весняне/21081100</t>
  </si>
  <si>
    <t xml:space="preserve">UA958999980314080542000014394</t>
  </si>
  <si>
    <t xml:space="preserve">Миколаїв.ГУК/тг с.Нечаяне/21081100</t>
  </si>
  <si>
    <t xml:space="preserve">UA468999980314020542000014396</t>
  </si>
  <si>
    <t xml:space="preserve">Миколаїв.ГУК/тгсмт Ольшанське/21081100</t>
  </si>
  <si>
    <t xml:space="preserve">UA218999980314060542000014398</t>
  </si>
  <si>
    <t xml:space="preserve">Миколаїв.ГУК/тг с.Чорноморка/21081100</t>
  </si>
  <si>
    <t xml:space="preserve">UA698999980314000542000014400</t>
  </si>
  <si>
    <t xml:space="preserve">Миколаїв.ГУК/тгс-щеКам'янМiст/21081100</t>
  </si>
  <si>
    <t xml:space="preserve">UA448999980314040542000014402</t>
  </si>
  <si>
    <t xml:space="preserve">Миколаїв.ГУК/тг смт Арбузинка/21081100</t>
  </si>
  <si>
    <t xml:space="preserve">UA198999980314080542000014404</t>
  </si>
  <si>
    <t xml:space="preserve">Миколаїв.ГУК/тг смт Березанка/21081100</t>
  </si>
  <si>
    <t xml:space="preserve">UA678999980314020542000014406</t>
  </si>
  <si>
    <t xml:space="preserve">Миколаїв.ГУК/тг с.Дорошівка/21081100</t>
  </si>
  <si>
    <t xml:space="preserve">UA428999980314060542000014408</t>
  </si>
  <si>
    <t xml:space="preserve">Миколаїв.ГУК/тг с.Прибужжя/21081100</t>
  </si>
  <si>
    <t xml:space="preserve">UA348999980314090542000014410</t>
  </si>
  <si>
    <t xml:space="preserve">Миколаїв.ГУК/тг смт Казанка/21081100</t>
  </si>
  <si>
    <t xml:space="preserve">UA828999980314030542000014412</t>
  </si>
  <si>
    <t xml:space="preserve">Миколаїв.ГУК/тгсВолодимирівка/21081100</t>
  </si>
  <si>
    <t xml:space="preserve">UA578999980314070542000014414</t>
  </si>
  <si>
    <t xml:space="preserve">Миколаїв.ГУК/тг с-ще Рад.Сад/21081100</t>
  </si>
  <si>
    <t xml:space="preserve">UA088999980314010542000014416</t>
  </si>
  <si>
    <t xml:space="preserve">Миколаїв.ГУК/тг с-ще Широке/21081100</t>
  </si>
  <si>
    <t xml:space="preserve">UA728999980314080542000014420</t>
  </si>
  <si>
    <t xml:space="preserve">Миколаїв.ГУК/тг смт Березнег/21081100</t>
  </si>
  <si>
    <t xml:space="preserve">UA958999980314060542000014424</t>
  </si>
  <si>
    <t xml:space="preserve">Миколаїв.ГУК/тгс.Новомар‘ївка/21081100</t>
  </si>
  <si>
    <t xml:space="preserve">UA218999980314040542000014428</t>
  </si>
  <si>
    <t xml:space="preserve">Миколаїв.ГУК/тгВіл.Запорiжжя/21081100</t>
  </si>
  <si>
    <t xml:space="preserve">UA618999980314010542000014432</t>
  </si>
  <si>
    <t xml:space="preserve">Миколаїв.ГУК/тг с.Софiївка/21081100</t>
  </si>
  <si>
    <t xml:space="preserve">UA368999980314050542000014434</t>
  </si>
  <si>
    <t xml:space="preserve">Миколаїв.ГУК/тг м.Новий Буг/21081100</t>
  </si>
  <si>
    <t xml:space="preserve">UA118999980314090542000014436</t>
  </si>
  <si>
    <t xml:space="preserve">Миколаїв.ГУК/тг с.Сух.Єланець/21081100</t>
  </si>
  <si>
    <t xml:space="preserve">UA598999980314030542000014438</t>
  </si>
  <si>
    <t xml:space="preserve">Миколаїв.ГУК/тг с.Мигія/21081100</t>
  </si>
  <si>
    <t xml:space="preserve">UA518999980314060542000014440</t>
  </si>
  <si>
    <t xml:space="preserve">Миколаїв.ГУК/тг с.Горохiвське/21081100</t>
  </si>
  <si>
    <t xml:space="preserve">UA028999980314000542000014442</t>
  </si>
  <si>
    <t xml:space="preserve">Миколаїв.ГУК/тг м.Снiгурiвка/21081100</t>
  </si>
  <si>
    <t xml:space="preserve">UA748999980314040542000014444</t>
  </si>
  <si>
    <t xml:space="preserve">Миколаїв.ГУК/тг м.Вознесенськ/21081100</t>
  </si>
  <si>
    <t xml:space="preserve">UA498999980314080542000014446</t>
  </si>
  <si>
    <t xml:space="preserve">Миколаїв.ГУК/тг с.Iнгулка/21081100</t>
  </si>
  <si>
    <t xml:space="preserve">UA978999980314020542000014448</t>
  </si>
  <si>
    <t xml:space="preserve">Миколаїв.ГУК/тг с.Привiльне/21081100</t>
  </si>
  <si>
    <t xml:space="preserve">UA898999980314050542000014450</t>
  </si>
  <si>
    <t xml:space="preserve">Миколаїв.ГУК/тг смт Братське/21081100</t>
  </si>
  <si>
    <t xml:space="preserve">UA648999980314090542000014452</t>
  </si>
  <si>
    <t xml:space="preserve">Миколаїв.ГУК/тг смт Врадiївка/21081100</t>
  </si>
  <si>
    <t xml:space="preserve">UA158999980314030542000014454</t>
  </si>
  <si>
    <t xml:space="preserve">Миколаїв.ГУК/тг смт Єланець/21081100</t>
  </si>
  <si>
    <t xml:space="preserve">UA878999980314070542000014456</t>
  </si>
  <si>
    <t xml:space="preserve">Миколаїв.ГУК/тгс.Мішк.-Погор./21081100</t>
  </si>
  <si>
    <t xml:space="preserve">UA388999980314010542000014458</t>
  </si>
  <si>
    <t xml:space="preserve">Миколаїв.ГУК/тгсмтПервомайськ/21081100</t>
  </si>
  <si>
    <t xml:space="preserve">UA308999980314040542000014460</t>
  </si>
  <si>
    <t xml:space="preserve">Миколаїв.ГУК/тгсмтКриве Озеро/21081100</t>
  </si>
  <si>
    <t xml:space="preserve">UA058999980314080542000014462</t>
  </si>
  <si>
    <t xml:space="preserve">Миколаїв.ГУК/тг с.Степове/21081100</t>
  </si>
  <si>
    <t xml:space="preserve">UA538999980314020542000014464</t>
  </si>
  <si>
    <t xml:space="preserve">Миколаїв.ГУК/тгсКостянтинівка/21081100</t>
  </si>
  <si>
    <t xml:space="preserve">UA288999980314060542000014466</t>
  </si>
  <si>
    <t xml:space="preserve">Миколаїв.ГУК/тг м.Нова Одеса/21081100</t>
  </si>
  <si>
    <t xml:space="preserve">UA768999980314000542000014468</t>
  </si>
  <si>
    <t xml:space="preserve">Миколаїв.ГУК/тг м.Очаків/21081100</t>
  </si>
  <si>
    <t xml:space="preserve">UA688999980314030542000014470</t>
  </si>
  <si>
    <t xml:space="preserve">Миколаїв.ГУК/тгс.Синюхин Брiд/21081100</t>
  </si>
  <si>
    <t xml:space="preserve">UA438999980314070542000014472</t>
  </si>
  <si>
    <t xml:space="preserve">Миколаїв.ГУК/тг м.Первомайськ/21081100</t>
  </si>
  <si>
    <t xml:space="preserve">UA918999980314010542000014474</t>
  </si>
  <si>
    <t xml:space="preserve">Миколаїв.ГУК/тгмЮжноукраїнськ/21081100</t>
  </si>
  <si>
    <t xml:space="preserve">UA668999980314050542000014476</t>
  </si>
  <si>
    <t xml:space="preserve">Миколаїв.ГУК/Заводськ.р-н/21081100</t>
  </si>
  <si>
    <t xml:space="preserve">UA098999980314020542000014480</t>
  </si>
  <si>
    <t xml:space="preserve">Миколаїв.ГУК/Корабел.р-н/21081100</t>
  </si>
  <si>
    <t xml:space="preserve">UA578999980314090542000014481</t>
  </si>
  <si>
    <t xml:space="preserve">Миколаїв.ГУК/Інгульськ.р-н/21081100</t>
  </si>
  <si>
    <t xml:space="preserve">UA818999980314060542000014482</t>
  </si>
  <si>
    <t xml:space="preserve">Миколаїв.ГУК/Централ.р-н/21081100</t>
  </si>
  <si>
    <t xml:space="preserve">UA088999980314030542000014483</t>
  </si>
  <si>
    <t xml:space="preserve">Миколаїв.ГУК/тг с.Куцуруб/21081500</t>
  </si>
  <si>
    <t xml:space="preserve">UA308999980314060561000014366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Миколаїв.ГУК/тг с.Благодатне/ 21081500</t>
  </si>
  <si>
    <t xml:space="preserve">UA788999980314000561000014368</t>
  </si>
  <si>
    <t xml:space="preserve">Миколаїв.ГУК/тг м.Баштанка/21081500</t>
  </si>
  <si>
    <t xml:space="preserve">UA708999980314030561000014370</t>
  </si>
  <si>
    <t xml:space="preserve">Миколаїв.ГУК/тг с.Коблеве/21081500</t>
  </si>
  <si>
    <t xml:space="preserve">UA458999980314070561000014372</t>
  </si>
  <si>
    <t xml:space="preserve">Миколаїв.ГУК/тг смтВеселинове/21081500</t>
  </si>
  <si>
    <t xml:space="preserve">UA938999980314010561000014374</t>
  </si>
  <si>
    <t xml:space="preserve">Миколаїв.ГУК/тгсмт Воскресен./21081500</t>
  </si>
  <si>
    <t xml:space="preserve">UA688999980314050561000014376</t>
  </si>
  <si>
    <t xml:space="preserve">Миколаїв.ГУК/тг с.Галицинове/21081500</t>
  </si>
  <si>
    <t xml:space="preserve">UA438999980314090561000014378</t>
  </si>
  <si>
    <t xml:space="preserve">Миколаїв.ГУК/тг с.Шевченкове/21081500</t>
  </si>
  <si>
    <t xml:space="preserve">UA118999980314020561000014380</t>
  </si>
  <si>
    <t xml:space="preserve">Миколаїв.ГУК/тгсмтОлександрів/21081500</t>
  </si>
  <si>
    <t xml:space="preserve">UA838999980314060561000014382</t>
  </si>
  <si>
    <t xml:space="preserve">Миколаїв.ГУК/тг с.Прибужани/21081500</t>
  </si>
  <si>
    <t xml:space="preserve">UA348999980314000561000014384</t>
  </si>
  <si>
    <t xml:space="preserve">Миколаїв.ГУК/тг с.Бузьке/21081500</t>
  </si>
  <si>
    <t xml:space="preserve">UA098999980314040561000014386</t>
  </si>
  <si>
    <t xml:space="preserve">Миколаїв.ГУК/тг с.Мостове/21081500</t>
  </si>
  <si>
    <t xml:space="preserve">UA818999980314080561000014388</t>
  </si>
  <si>
    <t xml:space="preserve">Миколаїв.ГУК/тг смт Доманiвка/21081500</t>
  </si>
  <si>
    <t xml:space="preserve">UA498999980314010561000014390</t>
  </si>
  <si>
    <t xml:space="preserve">Миколаїв.ГУК/тг с-ще Весняне/21081500</t>
  </si>
  <si>
    <t xml:space="preserve">UA968999980314090561000014394</t>
  </si>
  <si>
    <t xml:space="preserve">Миколаїв.ГУК/тг с.Нечаяне/21081500</t>
  </si>
  <si>
    <t xml:space="preserve">UA478999980314030561000014396</t>
  </si>
  <si>
    <t xml:space="preserve">Миколаїв.ГУК/тгсмт Ольшанське/21081500</t>
  </si>
  <si>
    <t xml:space="preserve">UA228999980314070561000014398</t>
  </si>
  <si>
    <t xml:space="preserve">Миколаїв.ГУК/тг с.Чорноморка/21081500</t>
  </si>
  <si>
    <t xml:space="preserve">UA708999980314010561000014400</t>
  </si>
  <si>
    <t xml:space="preserve">Миколаїв.ГУК/тгс-щеКам'янМiст/21081500</t>
  </si>
  <si>
    <t xml:space="preserve">UA458999980314050561000014402</t>
  </si>
  <si>
    <t xml:space="preserve">Миколаїв.ГУК/тг смт Арбузинка/21081500</t>
  </si>
  <si>
    <t xml:space="preserve">UA208999980314090561000014404</t>
  </si>
  <si>
    <t xml:space="preserve">Миколаїв.ГУК/тг смт Березанка/21081500</t>
  </si>
  <si>
    <t xml:space="preserve">UA688999980314030561000014406</t>
  </si>
  <si>
    <t xml:space="preserve">Миколаїв.ГУК/тг с.Дорошівка/21081500</t>
  </si>
  <si>
    <t xml:space="preserve">UA438999980314070561000014408</t>
  </si>
  <si>
    <t xml:space="preserve">Миколаїв.ГУК/тг с.Прибужжя/21081500</t>
  </si>
  <si>
    <t xml:space="preserve">UA118999980314000561000014410</t>
  </si>
  <si>
    <t xml:space="preserve">Миколаїв.ГУК/тг смт Казанка/21081500</t>
  </si>
  <si>
    <t xml:space="preserve">UA838999980314040561000014412</t>
  </si>
  <si>
    <t xml:space="preserve">Миколаїв.ГУК/тгсВолодимирівка/21081500</t>
  </si>
  <si>
    <t xml:space="preserve">UA588999980314080561000014414</t>
  </si>
  <si>
    <t xml:space="preserve">Миколаїв.ГУК/тг с-ще Рад.Сад/21081500</t>
  </si>
  <si>
    <t xml:space="preserve">UA098999980314020561000014416</t>
  </si>
  <si>
    <t xml:space="preserve">Миколаїв.ГУК/тг с-ще Широке/21081500</t>
  </si>
  <si>
    <t xml:space="preserve">UA738999980314090561000014420</t>
  </si>
  <si>
    <t xml:space="preserve">Миколаїв.ГУК/тг смт Березнег/21081500</t>
  </si>
  <si>
    <t xml:space="preserve">UA968999980314070561000014424</t>
  </si>
  <si>
    <t xml:space="preserve">Миколаїв.ГУК/тгс.Новомар‘ївка/21081500</t>
  </si>
  <si>
    <t xml:space="preserve">UA228999980314050561000014428</t>
  </si>
  <si>
    <t xml:space="preserve">Миколаїв.ГУК/тгВіл.Запорiжжя/21081500</t>
  </si>
  <si>
    <t xml:space="preserve">UA628999980314020561000014432</t>
  </si>
  <si>
    <t xml:space="preserve">Миколаїв.ГУК/тг с.Софiївка/21081500</t>
  </si>
  <si>
    <t xml:space="preserve">UA378999980314060561000014434</t>
  </si>
  <si>
    <t xml:space="preserve">Миколаїв.ГУК/тг м.Новий Буг/21081500</t>
  </si>
  <si>
    <t xml:space="preserve">UA858999980314000561000014436</t>
  </si>
  <si>
    <t xml:space="preserve">Миколаїв.ГУК/тг с.Сух.Єланець/21081500</t>
  </si>
  <si>
    <t xml:space="preserve">UA608999980314040561000014438</t>
  </si>
  <si>
    <t xml:space="preserve">Миколаїв.ГУК/тг с.Мигія/21081500</t>
  </si>
  <si>
    <t xml:space="preserve">UA528999980314070561000014440</t>
  </si>
  <si>
    <t xml:space="preserve">Миколаїв.ГУК/тг с.Горохiвське/21081500</t>
  </si>
  <si>
    <t xml:space="preserve">UA038999980314010561000014442</t>
  </si>
  <si>
    <t xml:space="preserve">Миколаїв.ГУК/тг м.Снiгурiвка/21081500</t>
  </si>
  <si>
    <t xml:space="preserve">UA758999980314050561000014444</t>
  </si>
  <si>
    <t xml:space="preserve">Миколаїв.ГУК/тг м.Вознесенськ/21081500</t>
  </si>
  <si>
    <t xml:space="preserve">UA508999980314090561000014446</t>
  </si>
  <si>
    <t xml:space="preserve">Миколаїв.ГУК/тг с.Iнгулка/21081500</t>
  </si>
  <si>
    <t xml:space="preserve">UA988999980314030561000014448</t>
  </si>
  <si>
    <t xml:space="preserve">Миколаїв.ГУК/тг с.Привiльне/21081500</t>
  </si>
  <si>
    <t xml:space="preserve">UA908999980314060561000014450</t>
  </si>
  <si>
    <t xml:space="preserve">Миколаїв.ГУК/тг смт Братське/21081500</t>
  </si>
  <si>
    <t xml:space="preserve">UA418999980314000561000014452</t>
  </si>
  <si>
    <t xml:space="preserve">Миколаїв.ГУК/тг смт Врадiївка/21081500</t>
  </si>
  <si>
    <t xml:space="preserve">UA168999980314040561000014454</t>
  </si>
  <si>
    <t xml:space="preserve">Миколаїв.ГУК/тг смт Єланець/21081500</t>
  </si>
  <si>
    <t xml:space="preserve">UA888999980314080561000014456</t>
  </si>
  <si>
    <t xml:space="preserve">Миколаїв.ГУК/тгс.Мішк.-Погор./21081500</t>
  </si>
  <si>
    <t xml:space="preserve">UA398999980314020561000014458</t>
  </si>
  <si>
    <t xml:space="preserve">Миколаїв.ГУК/тгсмтПервомайськ/21081500</t>
  </si>
  <si>
    <t xml:space="preserve">UA318999980314050561000014460</t>
  </si>
  <si>
    <t xml:space="preserve">Миколаїв.ГУК/тгсмтКриве Озеро/21081500</t>
  </si>
  <si>
    <t xml:space="preserve">UA068999980314090561000014462</t>
  </si>
  <si>
    <t xml:space="preserve">Миколаїв.ГУК/тг с.Степове/21081500</t>
  </si>
  <si>
    <t xml:space="preserve">UA548999980314030561000014464</t>
  </si>
  <si>
    <t xml:space="preserve">Миколаїв.ГУК/тгсКостянтинівка/21081500</t>
  </si>
  <si>
    <t xml:space="preserve">UA298999980314070561000014466</t>
  </si>
  <si>
    <t xml:space="preserve">Миколаїв.ГУК/тг м.Нова Одеса/21081500</t>
  </si>
  <si>
    <t xml:space="preserve">UA778999980314010561000014468</t>
  </si>
  <si>
    <t xml:space="preserve">Миколаїв.ГУК/тг м.Очаків/21081500</t>
  </si>
  <si>
    <t xml:space="preserve">UA698999980314040561000014470</t>
  </si>
  <si>
    <t xml:space="preserve">Миколаїв.ГУК/тгс.Синюхин Брiд/21081500</t>
  </si>
  <si>
    <t xml:space="preserve">UA448999980314080561000014472</t>
  </si>
  <si>
    <t xml:space="preserve">Миколаїв.ГУК/тг м.Первомайськ/21081500</t>
  </si>
  <si>
    <t xml:space="preserve">UA928999980314020561000014474</t>
  </si>
  <si>
    <t xml:space="preserve">Миколаїв.ГУК/тгмЮжноукраїнськ/21081500</t>
  </si>
  <si>
    <t xml:space="preserve">UA678999980314060561000014476</t>
  </si>
  <si>
    <t xml:space="preserve">Миколаїв.ГУК/Заводськ.р-н/21081500</t>
  </si>
  <si>
    <t xml:space="preserve">UA108999980314030561000014480</t>
  </si>
  <si>
    <t xml:space="preserve">Миколаїв.ГУК/Корабел.р-н/21081500</t>
  </si>
  <si>
    <t xml:space="preserve">UA348999980314000561000014481</t>
  </si>
  <si>
    <t xml:space="preserve">Миколаїв.ГУК/Інгульськ.р-н/21081500</t>
  </si>
  <si>
    <t xml:space="preserve">UA828999980314070561000014482</t>
  </si>
  <si>
    <t xml:space="preserve">Миколаїв.ГУК/Централ.р-н/21081500</t>
  </si>
  <si>
    <t xml:space="preserve">UA098999980314040561000014483</t>
  </si>
  <si>
    <t xml:space="preserve">Миколаїв.ГУК/тг с.Куцуруб/22010500</t>
  </si>
  <si>
    <t xml:space="preserve">UA398999980334159892000014366</t>
  </si>
  <si>
    <t xml:space="preserve">22010500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Миколаїв.ГУК/тг с.Благодатне/ 22010500</t>
  </si>
  <si>
    <t xml:space="preserve">UA148999980334199892000014368</t>
  </si>
  <si>
    <t xml:space="preserve">Миколаїв.ГУК/тг м.Баштанка/22010500</t>
  </si>
  <si>
    <t xml:space="preserve">UA798999980334129892000014370</t>
  </si>
  <si>
    <t xml:space="preserve">Миколаїв.ГУК/тг с.Коблеве/22010500</t>
  </si>
  <si>
    <t xml:space="preserve">UA548999980334169892000014372</t>
  </si>
  <si>
    <t xml:space="preserve">Миколаїв.ГУК/тг смтВеселинове/22010500</t>
  </si>
  <si>
    <t xml:space="preserve">UA058999980334109892000014374</t>
  </si>
  <si>
    <t xml:space="preserve">Миколаїв.ГУК/тгсмт Воскресен./22010500</t>
  </si>
  <si>
    <t xml:space="preserve">UA778999980334149892000014376</t>
  </si>
  <si>
    <t xml:space="preserve">Миколаїв.ГУК/тг с.Галицинове/22010500</t>
  </si>
  <si>
    <t xml:space="preserve">UA528999980334189892000014378</t>
  </si>
  <si>
    <t xml:space="preserve">Миколаїв.ГУК/тг с.Шевченкове/22010500</t>
  </si>
  <si>
    <t xml:space="preserve">UA208999980334119892000014380</t>
  </si>
  <si>
    <t xml:space="preserve">Миколаїв.ГУК/тгсмтОлександрів/22010500</t>
  </si>
  <si>
    <t xml:space="preserve">UA928999980334159892000014382</t>
  </si>
  <si>
    <t xml:space="preserve">Миколаїв.ГУК/тг с.Прибужани/22010500</t>
  </si>
  <si>
    <t xml:space="preserve">UA678999980334199892000014384</t>
  </si>
  <si>
    <t xml:space="preserve">Миколаїв.ГУК/тг с.Бузьке/22010500</t>
  </si>
  <si>
    <t xml:space="preserve">UA188999980334139892000014386</t>
  </si>
  <si>
    <t xml:space="preserve">Миколаїв.ГУК/тг с.Мостове/22010500</t>
  </si>
  <si>
    <t xml:space="preserve">UA908999980334179892000014388</t>
  </si>
  <si>
    <t xml:space="preserve">Миколаїв.ГУК/тг смт Доманiвка/22010500</t>
  </si>
  <si>
    <t xml:space="preserve">UA588999980334109892000014390</t>
  </si>
  <si>
    <t xml:space="preserve">Миколаїв.ГУК/тг с-ще Весняне/22010500</t>
  </si>
  <si>
    <t xml:space="preserve">UA088999980334189892000014394</t>
  </si>
  <si>
    <t xml:space="preserve">Миколаїв.ГУК/тг с.Нечаяне/22010500</t>
  </si>
  <si>
    <t xml:space="preserve">UA568999980334129892000014396</t>
  </si>
  <si>
    <t xml:space="preserve">Миколаїв.ГУК/тгсмт Ольшанське/22010500</t>
  </si>
  <si>
    <t xml:space="preserve">UA318999980334169892000014398</t>
  </si>
  <si>
    <t xml:space="preserve">Миколаїв.ГУК/тг с.Чорноморка/22010500</t>
  </si>
  <si>
    <t xml:space="preserve">UA798999980334109892000014400</t>
  </si>
  <si>
    <t xml:space="preserve">Миколаїв.ГУК/тгс-щеКам'янМiст/22010500</t>
  </si>
  <si>
    <t xml:space="preserve">UA548999980334149892000014402</t>
  </si>
  <si>
    <t xml:space="preserve">Миколаїв.ГУК/тг смт Арбузинка/22010500</t>
  </si>
  <si>
    <t xml:space="preserve">UA298999980334189892000014404</t>
  </si>
  <si>
    <t xml:space="preserve">Миколаїв.ГУК/тг смт Березанка/22010500</t>
  </si>
  <si>
    <t xml:space="preserve">UA778999980334129892000014406</t>
  </si>
  <si>
    <t xml:space="preserve">Миколаїв.ГУК/тг с.Дорошівка/22010500</t>
  </si>
  <si>
    <t xml:space="preserve">UA528999980334169892000014408</t>
  </si>
  <si>
    <t xml:space="preserve">Миколаїв.ГУК/тг с.Прибужжя/22010500</t>
  </si>
  <si>
    <t xml:space="preserve">UA448999980334199892000014410</t>
  </si>
  <si>
    <t xml:space="preserve">Миколаїв.ГУК/тг смт Казанка/22010500</t>
  </si>
  <si>
    <t xml:space="preserve">UA928999980334139892000014412</t>
  </si>
  <si>
    <t xml:space="preserve">Миколаїв.ГУК/тгсВолодимирівка/22010500</t>
  </si>
  <si>
    <t xml:space="preserve">UA678999980334179892000014414</t>
  </si>
  <si>
    <t xml:space="preserve">Миколаїв.ГУК/тг с-ще Рад.Сад/22010500</t>
  </si>
  <si>
    <t xml:space="preserve">UA188999980334119892000014416</t>
  </si>
  <si>
    <t xml:space="preserve">Миколаїв.ГУК/тг с-ще Широке/22010500</t>
  </si>
  <si>
    <t xml:space="preserve">UA828999980334189892000014420</t>
  </si>
  <si>
    <t xml:space="preserve">Миколаїв.ГУК/тг смт Березнег/22010500</t>
  </si>
  <si>
    <t xml:space="preserve">UA088999980334169892000014424</t>
  </si>
  <si>
    <t xml:space="preserve">Миколаїв.ГУК/тгс.Новомар‘ївка/22010500</t>
  </si>
  <si>
    <t xml:space="preserve">UA318999980334149892000014428</t>
  </si>
  <si>
    <t xml:space="preserve">Миколаїв.ГУК/тгВіл.Запорiжжя/22010500</t>
  </si>
  <si>
    <t xml:space="preserve">UA718999980334119892000014432</t>
  </si>
  <si>
    <t xml:space="preserve">Миколаїв.ГУК/тг с.Софiївка/22010500</t>
  </si>
  <si>
    <t xml:space="preserve">UA468999980334159892000014434</t>
  </si>
  <si>
    <t xml:space="preserve">Миколаїв.ГУК/тг м.Новий Буг/22010500</t>
  </si>
  <si>
    <t xml:space="preserve">UA218999980334199892000014436</t>
  </si>
  <si>
    <t xml:space="preserve">Миколаїв.ГУК/тг с.Сух.Єланець/22010500</t>
  </si>
  <si>
    <t xml:space="preserve">UA698999980334139892000014438</t>
  </si>
  <si>
    <t xml:space="preserve">Миколаїв.ГУК/тг с.Мигія/22010500</t>
  </si>
  <si>
    <t xml:space="preserve">UA618999980334169892000014440</t>
  </si>
  <si>
    <t xml:space="preserve">Миколаїв.ГУК/тг с.Горохiвське/22010500</t>
  </si>
  <si>
    <t xml:space="preserve">UA128999980334109892000014442</t>
  </si>
  <si>
    <t xml:space="preserve">Миколаїв.ГУК/тг м.Снiгурiвка/22010500</t>
  </si>
  <si>
    <t xml:space="preserve">UA848999980334149892000014444</t>
  </si>
  <si>
    <t xml:space="preserve">Миколаїв.ГУК/тг м.Вознесенськ/22010500</t>
  </si>
  <si>
    <t xml:space="preserve">UA598999980334189892000014446</t>
  </si>
  <si>
    <t xml:space="preserve">Миколаїв.ГУК/тг с.Iнгулка/22010500</t>
  </si>
  <si>
    <t xml:space="preserve">UA108999980334129892000014448</t>
  </si>
  <si>
    <t xml:space="preserve">Миколаїв.ГУК/тг с.Привiльне/22010500</t>
  </si>
  <si>
    <t xml:space="preserve">UA028999980334159892000014450</t>
  </si>
  <si>
    <t xml:space="preserve">Миколаїв.ГУК/тг смт Братське/22010500</t>
  </si>
  <si>
    <t xml:space="preserve">UA748999980334199892000014452</t>
  </si>
  <si>
    <t xml:space="preserve">Миколаїв.ГУК/тг смт Врадiївка/22010500</t>
  </si>
  <si>
    <t xml:space="preserve">UA258999980334139892000014454</t>
  </si>
  <si>
    <t xml:space="preserve">Миколаїв.ГУК/тг смт Єланець/22010500</t>
  </si>
  <si>
    <t xml:space="preserve">UA978999980334179892000014456</t>
  </si>
  <si>
    <t xml:space="preserve">Миколаїв.ГУК/тгс.Мішк.-Погор./22010500</t>
  </si>
  <si>
    <t xml:space="preserve">UA488999980334119892000014458</t>
  </si>
  <si>
    <t xml:space="preserve">Миколаїв.ГУК/тгсмтПервомайськ/22010500</t>
  </si>
  <si>
    <t xml:space="preserve">UA408999980334149892000014460</t>
  </si>
  <si>
    <t xml:space="preserve">Миколаїв.ГУК/тгсмтКриве Озеро/22010500</t>
  </si>
  <si>
    <t xml:space="preserve">UA158999980334189892000014462</t>
  </si>
  <si>
    <t xml:space="preserve">Миколаїв.ГУК/тг с.Степове/22010500</t>
  </si>
  <si>
    <t xml:space="preserve">UA638999980334129892000014464</t>
  </si>
  <si>
    <t xml:space="preserve">Миколаїв.ГУК/тгсКостянтинівка/22010500</t>
  </si>
  <si>
    <t xml:space="preserve">UA388999980334169892000014466</t>
  </si>
  <si>
    <t xml:space="preserve">Миколаїв.ГУК/тг м.Нова Одеса/22010500</t>
  </si>
  <si>
    <t xml:space="preserve">UA868999980334109892000014468</t>
  </si>
  <si>
    <t xml:space="preserve">Миколаїв.ГУК/тг м.Очаків/22010500</t>
  </si>
  <si>
    <t xml:space="preserve">UA788999980334139892000014470</t>
  </si>
  <si>
    <t xml:space="preserve">Миколаїв.ГУК/тгс.Синюхин Брiд/22010500</t>
  </si>
  <si>
    <t xml:space="preserve">UA538999980334179892000014472</t>
  </si>
  <si>
    <t xml:space="preserve">Миколаїв.ГУК/тг м.Первомайськ/22010500</t>
  </si>
  <si>
    <t xml:space="preserve">UA048999980334119892000014474</t>
  </si>
  <si>
    <t xml:space="preserve">Миколаїв.ГУК/тгмЮжноукраїнськ/22010500</t>
  </si>
  <si>
    <t xml:space="preserve">UA768999980334159892000014476</t>
  </si>
  <si>
    <t xml:space="preserve">Миколаїв.ГУК/Заводськ.р-н/22010500</t>
  </si>
  <si>
    <t xml:space="preserve">UA198999980334129892000014480</t>
  </si>
  <si>
    <t xml:space="preserve">Миколаїв.ГУК/Корабел.р-н/22010500</t>
  </si>
  <si>
    <t xml:space="preserve">UA678999980334199892000014481</t>
  </si>
  <si>
    <t xml:space="preserve">Миколаїв.ГУК/Інгульськ.р-н/22010500</t>
  </si>
  <si>
    <t xml:space="preserve">UA918999980334169892000014482</t>
  </si>
  <si>
    <t xml:space="preserve">Миколаїв.ГУК/Централ.р-н/22010500</t>
  </si>
  <si>
    <t xml:space="preserve">UA188999980334139892000014483</t>
  </si>
  <si>
    <t xml:space="preserve">Миколаїв.ГУК/тг с.Куцуруб/22010600</t>
  </si>
  <si>
    <t xml:space="preserve">UA458999980334129893000014366</t>
  </si>
  <si>
    <t xml:space="preserve">22010600</t>
  </si>
  <si>
    <t xml:space="preserve">Плата за ліце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Миколаїв.ГУК/тг с.Благодатне/ 22010600</t>
  </si>
  <si>
    <t xml:space="preserve">UA208999980334169893000014368</t>
  </si>
  <si>
    <t xml:space="preserve">Миколаїв.ГУК/тг м.Баштанка/22010600</t>
  </si>
  <si>
    <t xml:space="preserve">UA128999980334199893000014370</t>
  </si>
  <si>
    <t xml:space="preserve">Миколаїв.ГУК/тг с.Коблеве/22010600</t>
  </si>
  <si>
    <t xml:space="preserve">UA608999980334139893000014372</t>
  </si>
  <si>
    <t xml:space="preserve">Миколаїв.ГУК/тг смтВеселинове/22010600</t>
  </si>
  <si>
    <t xml:space="preserve">UA358999980334179893000014374</t>
  </si>
  <si>
    <t xml:space="preserve">Миколаїв.ГУК/тгсмт Воскресен./22010600</t>
  </si>
  <si>
    <t xml:space="preserve">UA838999980334119893000014376</t>
  </si>
  <si>
    <t xml:space="preserve">Миколаїв.ГУК/тг с.Галицинове/22010600</t>
  </si>
  <si>
    <t xml:space="preserve">UA588999980334159893000014378</t>
  </si>
  <si>
    <t xml:space="preserve">Миколаїв.ГУК/тг с.Шевченкове/22010600</t>
  </si>
  <si>
    <t xml:space="preserve">UA508999980334189893000014380</t>
  </si>
  <si>
    <t xml:space="preserve">Миколаїв.ГУК/тгсмтОлександрів/22010600</t>
  </si>
  <si>
    <t xml:space="preserve">UA988999980334129893000014382</t>
  </si>
  <si>
    <t xml:space="preserve">Миколаїв.ГУК/тг с.Прибужани/22010600</t>
  </si>
  <si>
    <t xml:space="preserve">UA738999980334169893000014384</t>
  </si>
  <si>
    <t xml:space="preserve">Миколаїв.ГУК/тг с.Бузьке/22010600</t>
  </si>
  <si>
    <t xml:space="preserve">UA248999980334109893000014386</t>
  </si>
  <si>
    <t xml:space="preserve">Миколаїв.ГУК/тг с.Мостове/22010600</t>
  </si>
  <si>
    <t xml:space="preserve">UA968999980334149893000014388</t>
  </si>
  <si>
    <t xml:space="preserve">Миколаїв.ГУК/тг смт Доманiвка/22010600</t>
  </si>
  <si>
    <t xml:space="preserve">UA888999980334179893000014390</t>
  </si>
  <si>
    <t xml:space="preserve">Миколаїв.ГУК/тг с-ще Весняне/22010600</t>
  </si>
  <si>
    <t xml:space="preserve">UA148999980334159893000014394</t>
  </si>
  <si>
    <t xml:space="preserve">Миколаїв.ГУК/тг с.Нечаяне/22010600</t>
  </si>
  <si>
    <t xml:space="preserve">UA868999980334199893000014396</t>
  </si>
  <si>
    <t xml:space="preserve">Миколаїв.ГУК/тгсмт Ольшанське/22010600</t>
  </si>
  <si>
    <t xml:space="preserve">UA378999980334139893000014398</t>
  </si>
  <si>
    <t xml:space="preserve">Миколаїв.ГУК/тг с.Чорноморка/22010600</t>
  </si>
  <si>
    <t xml:space="preserve">UA128999980334179893000014400</t>
  </si>
  <si>
    <t xml:space="preserve">Миколаїв.ГУК/тгс-щеКам'янМiст/22010600</t>
  </si>
  <si>
    <t xml:space="preserve">UA608999980334119893000014402</t>
  </si>
  <si>
    <t xml:space="preserve">Миколаїв.ГУК/тг смт Арбузинка/22010600</t>
  </si>
  <si>
    <t xml:space="preserve">UA358999980334159893000014404</t>
  </si>
  <si>
    <t xml:space="preserve">Миколаїв.ГУК/тг смт Березанка/22010600</t>
  </si>
  <si>
    <t xml:space="preserve">UA108999980334199893000014406</t>
  </si>
  <si>
    <t xml:space="preserve">Миколаїв.ГУК/тг с.Дорошівка/22010600</t>
  </si>
  <si>
    <t xml:space="preserve">UA588999980334139893000014408</t>
  </si>
  <si>
    <t xml:space="preserve">Миколаїв.ГУК/тг с.Прибужжя/22010600</t>
  </si>
  <si>
    <t xml:space="preserve">UA508999980334169893000014410</t>
  </si>
  <si>
    <t xml:space="preserve">Миколаїв.ГУК/тг смт Казанка/22010600</t>
  </si>
  <si>
    <t xml:space="preserve">UA988999980334109893000014412</t>
  </si>
  <si>
    <t xml:space="preserve">Миколаїв.ГУК/тгсВолодимирівка/22010600</t>
  </si>
  <si>
    <t xml:space="preserve">UA738999980334149893000014414</t>
  </si>
  <si>
    <t xml:space="preserve">Миколаїв.ГУК/тг с-ще Рад.Сад/22010600</t>
  </si>
  <si>
    <t xml:space="preserve">UA488999980334189893000014416</t>
  </si>
  <si>
    <t xml:space="preserve">Миколаїв.ГУК/тг с-ще Широке/22010600</t>
  </si>
  <si>
    <t xml:space="preserve">UA888999980334159893000014420</t>
  </si>
  <si>
    <t xml:space="preserve">Миколаїв.ГУК/тг смт Березнег/22010600</t>
  </si>
  <si>
    <t xml:space="preserve">UA148999980334139893000014424</t>
  </si>
  <si>
    <t xml:space="preserve">Миколаїв.ГУК/тгс.Новомар‘ївка/22010600</t>
  </si>
  <si>
    <t xml:space="preserve">UA378999980334119893000014428</t>
  </si>
  <si>
    <t xml:space="preserve">Миколаїв.ГУК/тгВіл.Запорiжжя/22010600</t>
  </si>
  <si>
    <t xml:space="preserve">UA048999980334189893000014432</t>
  </si>
  <si>
    <t xml:space="preserve">Миколаїв.ГУК/тг с.Софiївка/22010600</t>
  </si>
  <si>
    <t xml:space="preserve">UA528999980334129893000014434</t>
  </si>
  <si>
    <t xml:space="preserve">Миколаїв.ГУК/тг м.Новий Буг/22010600</t>
  </si>
  <si>
    <t xml:space="preserve">UA278999980334169893000014436</t>
  </si>
  <si>
    <t xml:space="preserve">Миколаїв.ГУК/тг с.Сух.Єланець/22010600</t>
  </si>
  <si>
    <t xml:space="preserve">UA758999980334109893000014438</t>
  </si>
  <si>
    <t xml:space="preserve">Миколаїв.ГУК/тг с.Мигія/22010600</t>
  </si>
  <si>
    <t xml:space="preserve">UA678999980334139893000014440</t>
  </si>
  <si>
    <t xml:space="preserve">Миколаїв.ГУК/тг с.Горохiвське/22010600</t>
  </si>
  <si>
    <t xml:space="preserve">UA428999980334179893000014442</t>
  </si>
  <si>
    <t xml:space="preserve">Миколаїв.ГУК/тг м.Снiгурiвка/22010600</t>
  </si>
  <si>
    <t xml:space="preserve">UA908999980334119893000014444</t>
  </si>
  <si>
    <t xml:space="preserve">Миколаїв.ГУК/тг м.Вознесенськ/22010600</t>
  </si>
  <si>
    <t xml:space="preserve">UA658999980334159893000014446</t>
  </si>
  <si>
    <t xml:space="preserve">Миколаїв.ГУК/тг с.Iнгулка/22010600</t>
  </si>
  <si>
    <t xml:space="preserve">UA408999980334199893000014448</t>
  </si>
  <si>
    <t xml:space="preserve">Миколаїв.ГУК/тг с.Привiльне/22010600</t>
  </si>
  <si>
    <t xml:space="preserve">UA088999980334129893000014450</t>
  </si>
  <si>
    <t xml:space="preserve">Миколаїв.ГУК/тг смт Братське/22010600</t>
  </si>
  <si>
    <t xml:space="preserve">UA808999980334169893000014452</t>
  </si>
  <si>
    <t xml:space="preserve">Миколаїв.ГУК/тг смт Врадiївка/22010600</t>
  </si>
  <si>
    <t xml:space="preserve">UA318999980334109893000014454</t>
  </si>
  <si>
    <t xml:space="preserve">Миколаїв.ГУК/тг смт Єланець/22010600</t>
  </si>
  <si>
    <t xml:space="preserve">UA068999980334149893000014456</t>
  </si>
  <si>
    <t xml:space="preserve">Миколаїв.ГУК/тгс.Мішк.-Погор./22010600</t>
  </si>
  <si>
    <t xml:space="preserve">UA788999980334189893000014458</t>
  </si>
  <si>
    <t xml:space="preserve">Миколаїв.ГУК/тгсмтПервомайськ/22010600</t>
  </si>
  <si>
    <t xml:space="preserve">UA468999980334119893000014460</t>
  </si>
  <si>
    <t xml:space="preserve">Миколаїв.ГУК/тгсмтКриве Озеро/22010600</t>
  </si>
  <si>
    <t xml:space="preserve">UA218999980334159893000014462</t>
  </si>
  <si>
    <t xml:space="preserve">Миколаїв.ГУК/тг с.Степове/22010600</t>
  </si>
  <si>
    <t xml:space="preserve">UA938999980334199893000014464</t>
  </si>
  <si>
    <t xml:space="preserve">Миколаїв.ГУК/тгсКостянтинівка/22010600</t>
  </si>
  <si>
    <t xml:space="preserve">UA448999980334139893000014466</t>
  </si>
  <si>
    <t xml:space="preserve">Миколаїв.ГУК/тг м.Нова Одеса/22010600</t>
  </si>
  <si>
    <t xml:space="preserve">UA198999980334179893000014468</t>
  </si>
  <si>
    <t xml:space="preserve">Миколаїв.ГУК/тг м.Очаків/22010600</t>
  </si>
  <si>
    <t xml:space="preserve">UA848999980334109893000014470</t>
  </si>
  <si>
    <t xml:space="preserve">Миколаїв.ГУК/тгс.Синюхин Брiд/22010600</t>
  </si>
  <si>
    <t xml:space="preserve">UA598999980334149893000014472</t>
  </si>
  <si>
    <t xml:space="preserve">Миколаїв.ГУК/тг м.Первомайськ/22010600</t>
  </si>
  <si>
    <t xml:space="preserve">UA348999980334189893000014474</t>
  </si>
  <si>
    <t xml:space="preserve">Миколаїв.ГУК/тгмЮжноукраїнськ/22010600</t>
  </si>
  <si>
    <t xml:space="preserve">UA828999980334129893000014476</t>
  </si>
  <si>
    <t xml:space="preserve">Миколаїв.ГУК/Заводськ.р-н/22010600</t>
  </si>
  <si>
    <t xml:space="preserve">UA498999980334199893000014480</t>
  </si>
  <si>
    <t xml:space="preserve">Миколаїв.ГУК/Корабел.р-н/22010600</t>
  </si>
  <si>
    <t xml:space="preserve">UA738999980334169893000014481</t>
  </si>
  <si>
    <t xml:space="preserve">Миколаїв.ГУК/Інгульськ.р-н/22010600</t>
  </si>
  <si>
    <t xml:space="preserve">UA978999980334139893000014482</t>
  </si>
  <si>
    <t xml:space="preserve">Миколаїв.ГУК/Централ.р-н/22010600</t>
  </si>
  <si>
    <t xml:space="preserve">UA248999980334109893000014483</t>
  </si>
  <si>
    <t xml:space="preserve">Миколаїв.ГУК/тг с.Куцуруб/22011000</t>
  </si>
  <si>
    <t xml:space="preserve">UA818999980334169895000014366</t>
  </si>
  <si>
    <t xml:space="preserve">22011000</t>
  </si>
  <si>
    <t xml:space="preserve">Плата за ліцензії на право оптової торгівлі алкогольними напоями та тютюновими виробами </t>
  </si>
  <si>
    <t xml:space="preserve">Миколаїв.ГУК/тг с.Благодатне/ 22011000</t>
  </si>
  <si>
    <t xml:space="preserve">UA328999980334109895000014368</t>
  </si>
  <si>
    <t xml:space="preserve">Миколаїв.ГУК/тг м.Баштанка/22011000</t>
  </si>
  <si>
    <t xml:space="preserve">UA248999980334139895000014370</t>
  </si>
  <si>
    <t xml:space="preserve">Миколаїв.ГУК/тг с.Коблеве/22011000</t>
  </si>
  <si>
    <t xml:space="preserve">UA968999980334179895000014372</t>
  </si>
  <si>
    <t xml:space="preserve">Миколаїв.ГУК/тг смтВеселинове/22011000</t>
  </si>
  <si>
    <t xml:space="preserve">UA478999980334119895000014374</t>
  </si>
  <si>
    <t xml:space="preserve">Миколаїв.ГУК/тгсмт Воскресен./22011000</t>
  </si>
  <si>
    <t xml:space="preserve">UA228999980334159895000014376</t>
  </si>
  <si>
    <t xml:space="preserve">Миколаїв.ГУК/тг с.Галицинове/22011000</t>
  </si>
  <si>
    <t xml:space="preserve">UA948999980334199895000014378</t>
  </si>
  <si>
    <t xml:space="preserve">Миколаїв.ГУК/тг с.Шевченкове/22011000</t>
  </si>
  <si>
    <t xml:space="preserve">UA628999980334129895000014380</t>
  </si>
  <si>
    <t xml:space="preserve">Миколаїв.ГУК/тгсмтОлександрів/22011000</t>
  </si>
  <si>
    <t xml:space="preserve">UA378999980334169895000014382</t>
  </si>
  <si>
    <t xml:space="preserve">Миколаїв.ГУК/тг с.Прибужани/22011000</t>
  </si>
  <si>
    <t xml:space="preserve">UA858999980334109895000014384</t>
  </si>
  <si>
    <t xml:space="preserve">Миколаїв.ГУК/тг с.Бузьке/22011000</t>
  </si>
  <si>
    <t xml:space="preserve">UA608999980334149895000014386</t>
  </si>
  <si>
    <t xml:space="preserve">Миколаїв.ГУК/тг с.Мостове/22011000</t>
  </si>
  <si>
    <t xml:space="preserve">UA358999980334189895000014388</t>
  </si>
  <si>
    <t xml:space="preserve">Миколаїв.ГУК/тг смт Доманiвка/22011000</t>
  </si>
  <si>
    <t xml:space="preserve">UA038999980334119895000014390</t>
  </si>
  <si>
    <t xml:space="preserve">Миколаїв.ГУК/тг с-ще Весняне/22011000</t>
  </si>
  <si>
    <t xml:space="preserve">UA508999980334199895000014394</t>
  </si>
  <si>
    <t xml:space="preserve">Миколаїв.ГУК/тг с.Нечаяне/22011000</t>
  </si>
  <si>
    <t xml:space="preserve">UA988999980334139895000014396</t>
  </si>
  <si>
    <t xml:space="preserve">Миколаїв.ГУК/тгсмт Ольшанське/22011000</t>
  </si>
  <si>
    <t xml:space="preserve">UA738999980334179895000014398</t>
  </si>
  <si>
    <t xml:space="preserve">Миколаїв.ГУК/тг с.Чорноморка/22011000</t>
  </si>
  <si>
    <t xml:space="preserve">UA248999980334119895000014400</t>
  </si>
  <si>
    <t xml:space="preserve">Миколаїв.ГУК/тгс-щеКам'янМiст/22011000</t>
  </si>
  <si>
    <t xml:space="preserve">UA968999980334159895000014402</t>
  </si>
  <si>
    <t xml:space="preserve">Миколаїв.ГУК/тг смт Арбузинка/22011000</t>
  </si>
  <si>
    <t xml:space="preserve">UA718999980334199895000014404</t>
  </si>
  <si>
    <t xml:space="preserve">Миколаїв.ГУК/тг смт Березанка/22011000</t>
  </si>
  <si>
    <t xml:space="preserve">UA228999980334139895000014406</t>
  </si>
  <si>
    <t xml:space="preserve">Миколаїв.ГУК/тг с.Дорошівка/22011000</t>
  </si>
  <si>
    <t xml:space="preserve">UA948999980334179895000014408</t>
  </si>
  <si>
    <t xml:space="preserve">Миколаїв.ГУК/тг с.Прибужжя/22011000</t>
  </si>
  <si>
    <t xml:space="preserve">UA628999980334109895000014410</t>
  </si>
  <si>
    <t xml:space="preserve">Миколаїв.ГУК/тг смт Казанка/22011000</t>
  </si>
  <si>
    <t xml:space="preserve">UA378999980334149895000014412</t>
  </si>
  <si>
    <t xml:space="preserve">Миколаїв.ГУК/тгсВолодимирівка/22011000</t>
  </si>
  <si>
    <t xml:space="preserve">UA128999980334189895000014414</t>
  </si>
  <si>
    <t xml:space="preserve">Миколаїв.ГУК/тг с-ще Рад.Сад/22011000</t>
  </si>
  <si>
    <t xml:space="preserve">UA608999980334129895000014416</t>
  </si>
  <si>
    <t xml:space="preserve">Миколаїв.ГУК/тг с-ще Широке/22011000</t>
  </si>
  <si>
    <t xml:space="preserve">UA278999980334199895000014420</t>
  </si>
  <si>
    <t xml:space="preserve">Миколаїв.ГУК/тг смт Березнег/22011000</t>
  </si>
  <si>
    <t xml:space="preserve">UA508999980334179895000014424</t>
  </si>
  <si>
    <t xml:space="preserve">Миколаїв.ГУК/тгс.Новомар‘ївка/22011000</t>
  </si>
  <si>
    <t xml:space="preserve">UA738999980334159895000014428</t>
  </si>
  <si>
    <t xml:space="preserve">Миколаїв.ГУК/тгВіл.Запорiжжя/22011000</t>
  </si>
  <si>
    <t xml:space="preserve">UA168999980334129895000014432</t>
  </si>
  <si>
    <t xml:space="preserve">Миколаїв.ГУК/тг с.Софiївка/22011000</t>
  </si>
  <si>
    <t xml:space="preserve">UA888999980334169895000014434</t>
  </si>
  <si>
    <t xml:space="preserve">Миколаїв.ГУК/тг м.Новий Буг/22011000</t>
  </si>
  <si>
    <t xml:space="preserve">UA398999980334109895000014436</t>
  </si>
  <si>
    <t xml:space="preserve">Миколаїв.ГУК/тг с.Сух.Єланець/22011000</t>
  </si>
  <si>
    <t xml:space="preserve">UA148999980334149895000014438</t>
  </si>
  <si>
    <t xml:space="preserve">Миколаїв.ГУК/тг с.Мигія/22011000</t>
  </si>
  <si>
    <t xml:space="preserve">UA068999980334179895000014440</t>
  </si>
  <si>
    <t xml:space="preserve">Миколаїв.ГУК/тг с.Горохiвське/22011000</t>
  </si>
  <si>
    <t xml:space="preserve">UA548999980334119895000014442</t>
  </si>
  <si>
    <t xml:space="preserve">Миколаїв.ГУК/тг м.Снiгурiвка/22011000</t>
  </si>
  <si>
    <t xml:space="preserve">UA298999980334159895000014444</t>
  </si>
  <si>
    <t xml:space="preserve">Миколаїв.ГУК/тг м.Вознесенськ/22011000</t>
  </si>
  <si>
    <t xml:space="preserve">UA048999980334199895000014446</t>
  </si>
  <si>
    <t xml:space="preserve">Миколаїв.ГУК/тг с.Iнгулка/22011000</t>
  </si>
  <si>
    <t xml:space="preserve">UA528999980334139895000014448</t>
  </si>
  <si>
    <t xml:space="preserve">Миколаїв.ГУК/тг с.Привiльне/22011000</t>
  </si>
  <si>
    <t xml:space="preserve">UA448999980334169895000014450</t>
  </si>
  <si>
    <t xml:space="preserve">Миколаїв.ГУК/тг смт Братське/22011000</t>
  </si>
  <si>
    <t xml:space="preserve">UA928999980334109895000014452</t>
  </si>
  <si>
    <t xml:space="preserve">Миколаїв.ГУК/тг смт Врадiївка/22011000</t>
  </si>
  <si>
    <t xml:space="preserve">UA678999980334149895000014454</t>
  </si>
  <si>
    <t xml:space="preserve">Миколаїв.ГУК/тг смт Єланець/22011000</t>
  </si>
  <si>
    <t xml:space="preserve">UA428999980334189895000014456</t>
  </si>
  <si>
    <t xml:space="preserve">Миколаїв.ГУК/тгс.Мішк.-Погор./22011000</t>
  </si>
  <si>
    <t xml:space="preserve">UA908999980334129895000014458</t>
  </si>
  <si>
    <t xml:space="preserve">Миколаїв.ГУК/тгсмтПервомайськ/22011000</t>
  </si>
  <si>
    <t xml:space="preserve">UA828999980334159895000014460</t>
  </si>
  <si>
    <t xml:space="preserve">Миколаїв.ГУК/тгсмтКриве Озеро/22011000</t>
  </si>
  <si>
    <t xml:space="preserve">UA578999980334199895000014462</t>
  </si>
  <si>
    <t xml:space="preserve">Миколаїв.ГУК/тг с.Степове/22011000</t>
  </si>
  <si>
    <t xml:space="preserve">UA088999980334139895000014464</t>
  </si>
  <si>
    <t xml:space="preserve">Миколаїв.ГУК/тгсКостянтинівка/22011000</t>
  </si>
  <si>
    <t xml:space="preserve">UA808999980334179895000014466</t>
  </si>
  <si>
    <t xml:space="preserve">Миколаїв.ГУК/тг м.Нова Одеса/22011000</t>
  </si>
  <si>
    <t xml:space="preserve">UA318999980334119895000014468</t>
  </si>
  <si>
    <t xml:space="preserve">Миколаїв.ГУК/тг м.Очаків/22011000</t>
  </si>
  <si>
    <t xml:space="preserve">UA238999980334149895000014470</t>
  </si>
  <si>
    <t xml:space="preserve">Миколаїв.ГУК/тгс.Синюхин Брiд/22011000</t>
  </si>
  <si>
    <t xml:space="preserve">UA958999980334189895000014472</t>
  </si>
  <si>
    <t xml:space="preserve">Миколаїв.ГУК/тг м.Первомайськ/22011000</t>
  </si>
  <si>
    <t xml:space="preserve">UA468999980334129895000014474</t>
  </si>
  <si>
    <t xml:space="preserve">Миколаїв.ГУК/тгмЮжноукраїнськ/22011000</t>
  </si>
  <si>
    <t xml:space="preserve">UA218999980334169895000014476</t>
  </si>
  <si>
    <t xml:space="preserve">Миколаїв.ГУК/Заводськ.р-н/22011000</t>
  </si>
  <si>
    <t xml:space="preserve">UA618999980334139895000014480</t>
  </si>
  <si>
    <t xml:space="preserve">Миколаїв.ГУК/Корабел.р-н/22011000</t>
  </si>
  <si>
    <t xml:space="preserve">UA858999980334109895000014481</t>
  </si>
  <si>
    <t xml:space="preserve">Миколаїв.ГУК/Інгульськ.р-н/22011000</t>
  </si>
  <si>
    <t xml:space="preserve">UA368999980334179895000014482</t>
  </si>
  <si>
    <t xml:space="preserve">Миколаїв.ГУК/Централ.р-н/22011000</t>
  </si>
  <si>
    <t xml:space="preserve">UA608999980334149895000014483</t>
  </si>
  <si>
    <t xml:space="preserve">Миколаїв.ГУК/тг с.Куцуруб/22011100</t>
  </si>
  <si>
    <t xml:space="preserve">UA818999980334139825000014366</t>
  </si>
  <si>
    <t xml:space="preserve">22011100</t>
  </si>
  <si>
    <t xml:space="preserve">Плата за ліцензії на право роздрібної торгівлі алкогольними напоями та тютюновими виробами</t>
  </si>
  <si>
    <t xml:space="preserve">Миколаїв.ГУК/тг с.Благодатне/ 22011100</t>
  </si>
  <si>
    <t xml:space="preserve">UA568999980334179825000014368</t>
  </si>
  <si>
    <t xml:space="preserve">Миколаїв.ГУК/тг м.Баштанка/22011100</t>
  </si>
  <si>
    <t xml:space="preserve">UA248999980334109825000014370</t>
  </si>
  <si>
    <t xml:space="preserve">Миколаїв.ГУК/тг с.Коблеве/22011100</t>
  </si>
  <si>
    <t xml:space="preserve">UA968999980334149825000014372</t>
  </si>
  <si>
    <t xml:space="preserve">Миколаїв.ГУК/тг смтВеселинове/22011100</t>
  </si>
  <si>
    <t xml:space="preserve">UA718999980334189825000014374</t>
  </si>
  <si>
    <t xml:space="preserve">Миколаїв.ГУК/тгсмт Воскресен./22011100</t>
  </si>
  <si>
    <t xml:space="preserve">UA228999980334129825000014376</t>
  </si>
  <si>
    <t xml:space="preserve">Миколаїв.ГУК/тг с.Галицинове/22011100</t>
  </si>
  <si>
    <t xml:space="preserve">UA948999980334169825000014378</t>
  </si>
  <si>
    <t xml:space="preserve">Миколаїв.ГУК/тг с.Шевченкове/22011100</t>
  </si>
  <si>
    <t xml:space="preserve">UA868999980334199825000014380</t>
  </si>
  <si>
    <t xml:space="preserve">Миколаїв.ГУК/тгсмтОлександрів/22011100</t>
  </si>
  <si>
    <t xml:space="preserve">UA378999980334139825000014382</t>
  </si>
  <si>
    <t xml:space="preserve">Миколаїв.ГУК/тг с.Прибужани/22011100</t>
  </si>
  <si>
    <t xml:space="preserve">UA128999980334179825000014384</t>
  </si>
  <si>
    <t xml:space="preserve">Миколаїв.ГУК/тг с.Бузьке/22011100</t>
  </si>
  <si>
    <t xml:space="preserve">UA608999980334119825000014386</t>
  </si>
  <si>
    <t xml:space="preserve">Миколаїв.ГУК/тг с.Мостове/22011100</t>
  </si>
  <si>
    <t xml:space="preserve">UA358999980334159825000014388</t>
  </si>
  <si>
    <t xml:space="preserve">Миколаїв.ГУК/тг смт Доманiвка/22011100</t>
  </si>
  <si>
    <t xml:space="preserve">UA278999980334189825000014390</t>
  </si>
  <si>
    <t xml:space="preserve">Миколаїв.ГУК/тг с-ще Весняне/22011100</t>
  </si>
  <si>
    <t xml:space="preserve">UA508999980334169825000014394</t>
  </si>
  <si>
    <t xml:space="preserve">Миколаїв.ГУК/тг с.Нечаяне/22011100</t>
  </si>
  <si>
    <t xml:space="preserve">UA988999980334109825000014396</t>
  </si>
  <si>
    <t xml:space="preserve">Миколаїв.ГУК/тгсмт Ольшанське/22011100</t>
  </si>
  <si>
    <t xml:space="preserve">UA738999980334149825000014398</t>
  </si>
  <si>
    <t xml:space="preserve">Миколаїв.ГУК/тг с.Чорноморка/22011100</t>
  </si>
  <si>
    <t xml:space="preserve">UA488999980334189825000014400</t>
  </si>
  <si>
    <t xml:space="preserve">Миколаїв.ГУК/тгс-щеКам'янМiст/22011100</t>
  </si>
  <si>
    <t xml:space="preserve">UA968999980334129825000014402</t>
  </si>
  <si>
    <t xml:space="preserve">Миколаїв.ГУК/тг смт Арбузинка/22011100</t>
  </si>
  <si>
    <t xml:space="preserve">UA718999980334169825000014404</t>
  </si>
  <si>
    <t xml:space="preserve">Миколаїв.ГУК/тг смт Березанка/22011100</t>
  </si>
  <si>
    <t xml:space="preserve">UA228999980334109825000014406</t>
  </si>
  <si>
    <t xml:space="preserve">Миколаїв.ГУК/тг с.Дорошівка/22011100</t>
  </si>
  <si>
    <t xml:space="preserve">UA948999980334149825000014408</t>
  </si>
  <si>
    <t xml:space="preserve">Миколаїв.ГУК/тг с.Прибужжя/22011100</t>
  </si>
  <si>
    <t xml:space="preserve">UA868999980334179825000014410</t>
  </si>
  <si>
    <t xml:space="preserve">Миколаїв.ГУК/тг смт Казанка/22011100</t>
  </si>
  <si>
    <t xml:space="preserve">UA378999980334119825000014412</t>
  </si>
  <si>
    <t xml:space="preserve">Миколаїв.ГУК/тгсВолодимирівка/22011100</t>
  </si>
  <si>
    <t xml:space="preserve">UA128999980334159825000014414</t>
  </si>
  <si>
    <t xml:space="preserve">Миколаїв.ГУК/тг с-ще Рад.Сад/22011100</t>
  </si>
  <si>
    <t xml:space="preserve">UA848999980334199825000014416</t>
  </si>
  <si>
    <t xml:space="preserve">Миколаїв.ГУК/тг с-ще Широке/22011100</t>
  </si>
  <si>
    <t xml:space="preserve">UA278999980334169825000014420</t>
  </si>
  <si>
    <t xml:space="preserve">Миколаїв.ГУК/тг смт Березнег/22011100</t>
  </si>
  <si>
    <t xml:space="preserve">UA508999980334149825000014424</t>
  </si>
  <si>
    <t xml:space="preserve">Миколаїв.ГУК/тгс.Новомар‘ївка/22011100</t>
  </si>
  <si>
    <t xml:space="preserve">UA738999980334129825000014428</t>
  </si>
  <si>
    <t xml:space="preserve">Миколаїв.ГУК/тгВіл.Запорiжжя/22011100</t>
  </si>
  <si>
    <t xml:space="preserve">UA408999980334199825000014432</t>
  </si>
  <si>
    <t xml:space="preserve">Миколаїв.ГУК/тг с.Софiївка/22011100</t>
  </si>
  <si>
    <t xml:space="preserve">UA888999980334139825000014434</t>
  </si>
  <si>
    <t xml:space="preserve">Миколаїв.ГУК/тг м.Новий Буг/22011100</t>
  </si>
  <si>
    <t xml:space="preserve">UA638999980334179825000014436</t>
  </si>
  <si>
    <t xml:space="preserve">Миколаїв.ГУК/тг с.Сух.Єланець/22011100</t>
  </si>
  <si>
    <t xml:space="preserve">UA148999980334119825000014438</t>
  </si>
  <si>
    <t xml:space="preserve">Миколаїв.ГУК/тг с.Мигія/22011100</t>
  </si>
  <si>
    <t xml:space="preserve">UA068999980334149825000014440</t>
  </si>
  <si>
    <t xml:space="preserve">Миколаїв.ГУК/тг с.Горохiвське/22011100</t>
  </si>
  <si>
    <t xml:space="preserve">UA788999980334189825000014442</t>
  </si>
  <si>
    <t xml:space="preserve">Миколаїв.ГУК/тг м.Снiгурiвка/22011100</t>
  </si>
  <si>
    <t xml:space="preserve">UA298999980334129825000014444</t>
  </si>
  <si>
    <t xml:space="preserve">Миколаїв.ГУК/тг м.Вознесенськ/22011100</t>
  </si>
  <si>
    <t xml:space="preserve">UA048999980334169825000014446</t>
  </si>
  <si>
    <t xml:space="preserve">Миколаїв.ГУК/тг с.Iнгулка/22011100</t>
  </si>
  <si>
    <t xml:space="preserve">UA528999980334109825000014448</t>
  </si>
  <si>
    <t xml:space="preserve">Миколаїв.ГУК/тг с.Привiльне/22011100</t>
  </si>
  <si>
    <t xml:space="preserve">UA448999980334139825000014450</t>
  </si>
  <si>
    <t xml:space="preserve">Миколаїв.ГУК/тг смт Братське/22011100</t>
  </si>
  <si>
    <t xml:space="preserve">UA198999980334179825000014452</t>
  </si>
  <si>
    <t xml:space="preserve">Миколаїв.ГУК/тг смт Врадiївка/22011100</t>
  </si>
  <si>
    <t xml:space="preserve">UA678999980334119825000014454</t>
  </si>
  <si>
    <t xml:space="preserve">Миколаїв.ГУК/тг смт Єланець/22011100</t>
  </si>
  <si>
    <t xml:space="preserve">UA428999980334159825000014456</t>
  </si>
  <si>
    <t xml:space="preserve">Миколаїв.ГУК/тгс.Мішк.-Погор./22011100</t>
  </si>
  <si>
    <t xml:space="preserve">UA178999980334199825000014458</t>
  </si>
  <si>
    <t xml:space="preserve">Миколаїв.ГУК/тгсмтПервомайськ/22011100</t>
  </si>
  <si>
    <t xml:space="preserve">UA828999980334129825000014460</t>
  </si>
  <si>
    <t xml:space="preserve">Миколаїв.ГУК/тгсмтКриве Озеро/22011100</t>
  </si>
  <si>
    <t xml:space="preserve">UA578999980334169825000014462</t>
  </si>
  <si>
    <t xml:space="preserve">Миколаїв.ГУК/тг с.Степове/22011100</t>
  </si>
  <si>
    <t xml:space="preserve">UA088999980334109825000014464</t>
  </si>
  <si>
    <t xml:space="preserve">Миколаїв.ГУК/тгсКостянтинівка/22011100</t>
  </si>
  <si>
    <t xml:space="preserve">UA808999980334149825000014466</t>
  </si>
  <si>
    <t xml:space="preserve">Миколаїв.ГУК/тг м.Нова Одеса/22011100</t>
  </si>
  <si>
    <t xml:space="preserve">UA558999980334189825000014468</t>
  </si>
  <si>
    <t xml:space="preserve">Миколаїв.ГУК/тг м.Очаків/22011100</t>
  </si>
  <si>
    <t xml:space="preserve">UA238999980334119825000014470</t>
  </si>
  <si>
    <t xml:space="preserve">Миколаїв.ГУК/тгс.Синюхин Брiд/22011100</t>
  </si>
  <si>
    <t xml:space="preserve">UA958999980334159825000014472</t>
  </si>
  <si>
    <t xml:space="preserve">Миколаїв.ГУК/тг м.Первомайськ/22011100</t>
  </si>
  <si>
    <t xml:space="preserve">UA708999980334199825000014474</t>
  </si>
  <si>
    <t xml:space="preserve">Миколаїв.ГУК/тгмЮжноукраїнськ/22011100</t>
  </si>
  <si>
    <t xml:space="preserve">UA218999980334139825000014476</t>
  </si>
  <si>
    <t xml:space="preserve">Миколаїв.ГУК/Заводськ.р-н/22011100</t>
  </si>
  <si>
    <t xml:space="preserve">UA618999980334109825000014480</t>
  </si>
  <si>
    <t xml:space="preserve">Миколаїв.ГУК/Корабел.р-н/22011100</t>
  </si>
  <si>
    <t xml:space="preserve">UA128999980334179825000014481</t>
  </si>
  <si>
    <t xml:space="preserve">Миколаїв.ГУК/Інгульськ.р-н/22011100</t>
  </si>
  <si>
    <t xml:space="preserve">UA368999980334149825000014482</t>
  </si>
  <si>
    <t xml:space="preserve">Миколаїв.ГУК/Централ.р-н/22011100</t>
  </si>
  <si>
    <t xml:space="preserve">UA608999980334119825000014483</t>
  </si>
  <si>
    <t xml:space="preserve">Миколаїв.ГУК/тг с.Куцуруб/22011800</t>
  </si>
  <si>
    <t xml:space="preserve">UA218999980334179896031014366</t>
  </si>
  <si>
    <t xml:space="preserve">22011800</t>
  </si>
  <si>
    <t xml:space="preserve">Плата за ліцензії та сертифікати, що сплачується ліцензіатами за місцем здійснення діяльності</t>
  </si>
  <si>
    <t xml:space="preserve">"31" Державна податкова служба України</t>
  </si>
  <si>
    <t xml:space="preserve">Миколаїв.ГУК/тг с.Благодатне/ 22011800</t>
  </si>
  <si>
    <t xml:space="preserve">UA698999980334119896031014368</t>
  </si>
  <si>
    <t xml:space="preserve">Миколаїв.ГУК/тг м.Баштанка/22011800</t>
  </si>
  <si>
    <t xml:space="preserve">UA618999980334149896031014370</t>
  </si>
  <si>
    <t xml:space="preserve">Миколаїв.ГУК/тг с.Коблеве/22011800</t>
  </si>
  <si>
    <t xml:space="preserve">UA368999980334189896031014372</t>
  </si>
  <si>
    <t xml:space="preserve">Миколаїв.ГУК/тг смтВеселинове/22011800</t>
  </si>
  <si>
    <t xml:space="preserve">UA848999980334129896031014374</t>
  </si>
  <si>
    <t xml:space="preserve">Миколаїв.ГУК/тгсмт Воскресен./22011800</t>
  </si>
  <si>
    <t xml:space="preserve">UA598999980334169896031014376</t>
  </si>
  <si>
    <t xml:space="preserve">Миколаїв.ГУК/тг с.Галицинове/22011800</t>
  </si>
  <si>
    <t xml:space="preserve">UA108999980334109896031014378</t>
  </si>
  <si>
    <t xml:space="preserve">Миколаїв.ГУК/тг с.Шевченкове/22011800</t>
  </si>
  <si>
    <t xml:space="preserve">UA028999980334139896031014380</t>
  </si>
  <si>
    <t xml:space="preserve">Миколаїв.ГУК/тгсмтОлександрів/22011800</t>
  </si>
  <si>
    <t xml:space="preserve">UA748999980334179896031014382</t>
  </si>
  <si>
    <t xml:space="preserve">Миколаїв.ГУК/тг с.Прибужани/22011800</t>
  </si>
  <si>
    <t xml:space="preserve">UA258999980334119896031014384</t>
  </si>
  <si>
    <t xml:space="preserve">Миколаїв.ГУК/тг с.Бузьке/22011800</t>
  </si>
  <si>
    <t xml:space="preserve">UA978999980334159896031014386</t>
  </si>
  <si>
    <t xml:space="preserve">Миколаїв.ГУК/тг с.Мостове/22011800</t>
  </si>
  <si>
    <t xml:space="preserve">UA728999980334199896031014388</t>
  </si>
  <si>
    <t xml:space="preserve">Миколаїв.ГУК/тг смт Доманiвка/22011800</t>
  </si>
  <si>
    <t xml:space="preserve">UA408999980334129896031014390</t>
  </si>
  <si>
    <t xml:space="preserve">Миколаїв.ГУК/тг с-ще Весняне/22011800</t>
  </si>
  <si>
    <t xml:space="preserve">UA638999980334109896031014394</t>
  </si>
  <si>
    <t xml:space="preserve">Миколаїв.ГУК/тг с.Нечаяне/22011800</t>
  </si>
  <si>
    <t xml:space="preserve">UA388999980334149896031014396</t>
  </si>
  <si>
    <t xml:space="preserve">Миколаїв.ГУК/тгсмт Ольшанське/22011800</t>
  </si>
  <si>
    <t xml:space="preserve">UA138999980334189896031014398</t>
  </si>
  <si>
    <t xml:space="preserve">Миколаїв.ГУК/тг с.Чорноморка/22011800</t>
  </si>
  <si>
    <t xml:space="preserve">UA618999980334129896031014400</t>
  </si>
  <si>
    <t xml:space="preserve">Миколаїв.ГУК/тгс-щеКам'янМiст/22011800</t>
  </si>
  <si>
    <t xml:space="preserve">UA368999980334169896031014402</t>
  </si>
  <si>
    <t xml:space="preserve">Миколаїв.ГУК/тг смт Арбузинка/22011800</t>
  </si>
  <si>
    <t xml:space="preserve">UA848999980334109896031014404</t>
  </si>
  <si>
    <t xml:space="preserve">Миколаїв.ГУК/тг смт Березанка/22011800</t>
  </si>
  <si>
    <t xml:space="preserve">UA598999980334149896031014406</t>
  </si>
  <si>
    <t xml:space="preserve">Миколаїв.ГУК/тг с.Дорошівка/22011800</t>
  </si>
  <si>
    <t xml:space="preserve">UA348999980334189896031014408</t>
  </si>
  <si>
    <t xml:space="preserve">Миколаїв.ГУК/тг с.Прибужжя/22011800</t>
  </si>
  <si>
    <t xml:space="preserve">UA028999980334119896031014410</t>
  </si>
  <si>
    <t xml:space="preserve">Миколаїв.ГУК/тг смт Казанка/22011800</t>
  </si>
  <si>
    <t xml:space="preserve">UA748999980334159896031014412</t>
  </si>
  <si>
    <t xml:space="preserve">Миколаїв.ГУК/тгсВолодимирівка/22011800</t>
  </si>
  <si>
    <t xml:space="preserve">UA498999980334199896031014414</t>
  </si>
  <si>
    <t xml:space="preserve">Миколаїв.ГУК/тг с-ще Рад.Сад/22011800</t>
  </si>
  <si>
    <t xml:space="preserve">UA978999980334139896031014416</t>
  </si>
  <si>
    <t xml:space="preserve">Миколаїв.ГУК/тг с-ще Широке/22011800</t>
  </si>
  <si>
    <t xml:space="preserve">UA408999980334109896031014420</t>
  </si>
  <si>
    <t xml:space="preserve">Миколаїв.ГУК/тг смт Березнег/22011800</t>
  </si>
  <si>
    <t xml:space="preserve">UA878999980334189896031014424</t>
  </si>
  <si>
    <t xml:space="preserve">Миколаїв.ГУК/тгс.Новомар‘ївка/22011800</t>
  </si>
  <si>
    <t xml:space="preserve">UA138999980334169896031014428</t>
  </si>
  <si>
    <t xml:space="preserve">Миколаїв.ГУК/тгВіл.Запорiжжя/22011800</t>
  </si>
  <si>
    <t xml:space="preserve">UA538999980334139896031014432</t>
  </si>
  <si>
    <t xml:space="preserve">Миколаїв.ГУК/тг с.Софiївка/22011800</t>
  </si>
  <si>
    <t xml:space="preserve">UA288999980334179896031014434</t>
  </si>
  <si>
    <t xml:space="preserve">Миколаїв.ГУК/тг м.Новий Буг/22011800</t>
  </si>
  <si>
    <t xml:space="preserve">UA768999980334119896031014436</t>
  </si>
  <si>
    <t xml:space="preserve">Миколаїв.ГУК/тг с.Сух.Єланець/22011800</t>
  </si>
  <si>
    <t xml:space="preserve">UA518999980334159896031014438</t>
  </si>
  <si>
    <t xml:space="preserve">Миколаїв.ГУК/тг с.Мигія/22011800</t>
  </si>
  <si>
    <t xml:space="preserve">UA438999980334189896031014440</t>
  </si>
  <si>
    <t xml:space="preserve">Миколаїв.ГУК/тг с.Горохiвське/22011800</t>
  </si>
  <si>
    <t xml:space="preserve">UA918999980334129896031014442</t>
  </si>
  <si>
    <t xml:space="preserve">Миколаїв.ГУК/тг м.Снiгурiвка/22011800</t>
  </si>
  <si>
    <t xml:space="preserve">UA668999980334169896031014444</t>
  </si>
  <si>
    <t xml:space="preserve">Миколаїв.ГУК/тг м.Вознесенськ/22011800</t>
  </si>
  <si>
    <t xml:space="preserve">UA178999980334109896031014446</t>
  </si>
  <si>
    <t xml:space="preserve">Миколаїв.ГУК/тг с.Iнгулка/22011800</t>
  </si>
  <si>
    <t xml:space="preserve">UA898999980334149896031014448</t>
  </si>
  <si>
    <t xml:space="preserve">Миколаїв.ГУК/тг с.Привiльне/22011800</t>
  </si>
  <si>
    <t xml:space="preserve">UA818999980334179896031014450</t>
  </si>
  <si>
    <t xml:space="preserve">Миколаїв.ГУК/тг смт Братське/22011800</t>
  </si>
  <si>
    <t xml:space="preserve">UA328999980334119896031014452</t>
  </si>
  <si>
    <t xml:space="preserve">Миколаїв.ГУК/тг смт Врадiївка/22011800</t>
  </si>
  <si>
    <t xml:space="preserve">UA078999980334159896031014454</t>
  </si>
  <si>
    <t xml:space="preserve">Миколаїв.ГУК/тг смт Єланець/22011800</t>
  </si>
  <si>
    <t xml:space="preserve">UA798999980334199896031014456</t>
  </si>
  <si>
    <t xml:space="preserve">Миколаїв.ГУК/тгс.Мішк.-Погор./22011800</t>
  </si>
  <si>
    <t xml:space="preserve">UA308999980334139896031014458</t>
  </si>
  <si>
    <t xml:space="preserve">Миколаїв.ГУК/тгсмтПервомайськ/22011800</t>
  </si>
  <si>
    <t xml:space="preserve">UA228999980334169896031014460</t>
  </si>
  <si>
    <t xml:space="preserve">Миколаїв.ГУК/тгсмтКриве Озеро/22011800</t>
  </si>
  <si>
    <t xml:space="preserve">UA708999980334109896031014462</t>
  </si>
  <si>
    <t xml:space="preserve">Миколаїв.ГУК/тг с.Степове/22011800</t>
  </si>
  <si>
    <t xml:space="preserve">UA458999980334149896031014464</t>
  </si>
  <si>
    <t xml:space="preserve">Миколаїв.ГУК/тгсКостянтинівка/22011800</t>
  </si>
  <si>
    <t xml:space="preserve">UA208999980334189896031014466</t>
  </si>
  <si>
    <t xml:space="preserve">Миколаїв.ГУК/тг м.Нова Одеса/22011800</t>
  </si>
  <si>
    <t xml:space="preserve">UA688999980334129896031014468</t>
  </si>
  <si>
    <t xml:space="preserve">Миколаїв.ГУК/тг м.Очаків/22011800</t>
  </si>
  <si>
    <t xml:space="preserve">UA608999980334159896031014470</t>
  </si>
  <si>
    <t xml:space="preserve">Миколаїв.ГУК/тгс.Синюхин Брiд/22011800</t>
  </si>
  <si>
    <t xml:space="preserve">UA358999980334199896031014472</t>
  </si>
  <si>
    <t xml:space="preserve">Миколаїв.ГУК/тг м.Первомайськ/22011800</t>
  </si>
  <si>
    <t xml:space="preserve">UA838999980334139896031014474</t>
  </si>
  <si>
    <t xml:space="preserve">Миколаїв.ГУК/тгмЮжноукраїнськ/22011800</t>
  </si>
  <si>
    <t xml:space="preserve">UA588999980334179896031014476</t>
  </si>
  <si>
    <t xml:space="preserve">Миколаїв.ГУК/Заводськ.р-н/22011800</t>
  </si>
  <si>
    <t xml:space="preserve">UA988999980334149896031014480</t>
  </si>
  <si>
    <t xml:space="preserve">Миколаїв.ГУК/Корабел.р-н/22011800</t>
  </si>
  <si>
    <t xml:space="preserve">UA258999980334119896031014481</t>
  </si>
  <si>
    <t xml:space="preserve">Миколаїв.ГУК/Інгульськ.р-н/22011800</t>
  </si>
  <si>
    <t xml:space="preserve">UA738999980334189896031014482</t>
  </si>
  <si>
    <t xml:space="preserve">Миколаїв.ГУК/Централ.р-н/22011800</t>
  </si>
  <si>
    <t xml:space="preserve">UA978999980334159896031014483</t>
  </si>
  <si>
    <t xml:space="preserve">Миколаїв.ГУК/тг с.Куцуруб/22013100</t>
  </si>
  <si>
    <t xml:space="preserve">UA358999980334119816000014366</t>
  </si>
  <si>
    <t xml:space="preserve">22013100</t>
  </si>
  <si>
    <t xml:space="preserve">Плата за ліцензії на виробництво пального </t>
  </si>
  <si>
    <t xml:space="preserve">Миколаїв.ГУК/тг с.Благодатне/ 22013100</t>
  </si>
  <si>
    <t xml:space="preserve">UA108999980334159816000014368</t>
  </si>
  <si>
    <t xml:space="preserve">Миколаїв.ГУК/тг м.Баштанка/22013100</t>
  </si>
  <si>
    <t xml:space="preserve">UA028999980334189816000014370</t>
  </si>
  <si>
    <t xml:space="preserve">Миколаїв.ГУК/тг с.Коблеве/22013100</t>
  </si>
  <si>
    <t xml:space="preserve">UA508999980334129816000014372</t>
  </si>
  <si>
    <t xml:space="preserve">Миколаїв.ГУК/тг смтВеселинове/22013100</t>
  </si>
  <si>
    <t xml:space="preserve">UA258999980334169816000014374</t>
  </si>
  <si>
    <t xml:space="preserve">Миколаїв.ГУК/тгсмт Воскресен./22013100</t>
  </si>
  <si>
    <t xml:space="preserve">UA738999980334109816000014376</t>
  </si>
  <si>
    <t xml:space="preserve">Миколаїв.ГУК/тг с.Галицинове/22013100</t>
  </si>
  <si>
    <t xml:space="preserve">UA488999980334149816000014378</t>
  </si>
  <si>
    <t xml:space="preserve">Миколаїв.ГУК/тг с.Шевченкове/22013100</t>
  </si>
  <si>
    <t xml:space="preserve">UA408999980334179816000014380</t>
  </si>
  <si>
    <t xml:space="preserve">Миколаїв.ГУК/тгсмтОлександрів/22013100</t>
  </si>
  <si>
    <t xml:space="preserve">UA888999980334119816000014382</t>
  </si>
  <si>
    <t xml:space="preserve">Миколаїв.ГУК/тг с.Прибужани/22013100</t>
  </si>
  <si>
    <t xml:space="preserve">UA638999980334159816000014384</t>
  </si>
  <si>
    <t xml:space="preserve">Миколаїв.ГУК/тг с.Бузьке/22013100</t>
  </si>
  <si>
    <t xml:space="preserve">UA388999980334199816000014386</t>
  </si>
  <si>
    <t xml:space="preserve">Миколаїв.ГУК/тг с.Мостове/22013100</t>
  </si>
  <si>
    <t xml:space="preserve">UA868999980334139816000014388</t>
  </si>
  <si>
    <t xml:space="preserve">Миколаїв.ГУК/тг смт Доманiвка/22013100</t>
  </si>
  <si>
    <t xml:space="preserve">UA788999980334169816000014390</t>
  </si>
  <si>
    <t xml:space="preserve">Миколаїв.ГУК/тг с-ще Весняне/22013100</t>
  </si>
  <si>
    <t xml:space="preserve">UA048999980334149816000014394</t>
  </si>
  <si>
    <t xml:space="preserve">Миколаїв.ГУК/тг с.Нечаяне/22013100</t>
  </si>
  <si>
    <t xml:space="preserve">UA768999980334189816000014396</t>
  </si>
  <si>
    <t xml:space="preserve">Миколаїв.ГУК/тгсмт Ольшанське/22013100</t>
  </si>
  <si>
    <t xml:space="preserve">UA278999980334129816000014398</t>
  </si>
  <si>
    <t xml:space="preserve">Миколаїв.ГУК/тг с.Чорноморка/22013100</t>
  </si>
  <si>
    <t xml:space="preserve">UA028999980334169816000014400</t>
  </si>
  <si>
    <t xml:space="preserve">Миколаїв.ГУК/тгс-щеКам'янМiст/22013100</t>
  </si>
  <si>
    <t xml:space="preserve">UA508999980334109816000014402</t>
  </si>
  <si>
    <t xml:space="preserve">Миколаїв.ГУК/тг смт Арбузинка/22013100</t>
  </si>
  <si>
    <t xml:space="preserve">UA258999980334149816000014404</t>
  </si>
  <si>
    <t xml:space="preserve">Миколаїв.ГУК/тг смт Березанка/22013100</t>
  </si>
  <si>
    <t xml:space="preserve">UA978999980334189816000014406</t>
  </si>
  <si>
    <t xml:space="preserve">Миколаїв.ГУК/тг с.Дорошівка/22013100</t>
  </si>
  <si>
    <t xml:space="preserve">UA488999980334129816000014408</t>
  </si>
  <si>
    <t xml:space="preserve">Миколаїв.ГУК/тг с.Прибужжя/22013100</t>
  </si>
  <si>
    <t xml:space="preserve">UA408999980334159816000014410</t>
  </si>
  <si>
    <t xml:space="preserve">Миколаїв.ГУК/тг смт Казанка/22013100</t>
  </si>
  <si>
    <t xml:space="preserve">UA158999980334199816000014412</t>
  </si>
  <si>
    <t xml:space="preserve">Миколаїв.ГУК/тгсВолодимирівка/22013100</t>
  </si>
  <si>
    <t xml:space="preserve">UA638999980334139816000014414</t>
  </si>
  <si>
    <t xml:space="preserve">Миколаїв.ГУК/тг с-ще Рад.Сад/22013100</t>
  </si>
  <si>
    <t xml:space="preserve">UA388999980334179816000014416</t>
  </si>
  <si>
    <t xml:space="preserve">Миколаїв.ГУК/тг с-ще Широке/22013100</t>
  </si>
  <si>
    <t xml:space="preserve">UA788999980334149816000014420</t>
  </si>
  <si>
    <t xml:space="preserve">Миколаїв.ГУК/тг смт Березнег/22013100</t>
  </si>
  <si>
    <t xml:space="preserve">UA048999980334129816000014424</t>
  </si>
  <si>
    <t xml:space="preserve">Миколаїв.ГУК/тгс.Новомар‘ївка/22013100</t>
  </si>
  <si>
    <t xml:space="preserve">UA278999980334109816000014428</t>
  </si>
  <si>
    <t xml:space="preserve">Миколаїв.ГУК/тгВіл.Запорiжжя/22013100</t>
  </si>
  <si>
    <t xml:space="preserve">UA918999980334179816000014432</t>
  </si>
  <si>
    <t xml:space="preserve">Миколаїв.ГУК/тг с.Софiївка/22013100</t>
  </si>
  <si>
    <t xml:space="preserve">UA428999980334119816000014434</t>
  </si>
  <si>
    <t xml:space="preserve">Миколаїв.ГУК/тг м.Новий Буг/22013100</t>
  </si>
  <si>
    <t xml:space="preserve">UA178999980334159816000014436</t>
  </si>
  <si>
    <t xml:space="preserve">Миколаїв.ГУК/тг с.Сух.Єланець/22013100</t>
  </si>
  <si>
    <t xml:space="preserve">UA898999980334199816000014438</t>
  </si>
  <si>
    <t xml:space="preserve">Миколаїв.ГУК/тг с.Мигія/22013100</t>
  </si>
  <si>
    <t xml:space="preserve">UA578999980334129816000014440</t>
  </si>
  <si>
    <t xml:space="preserve">Миколаїв.ГУК/тг с.Горохiвське/22013100</t>
  </si>
  <si>
    <t xml:space="preserve">UA328999980334169816000014442</t>
  </si>
  <si>
    <t xml:space="preserve">Миколаїв.ГУК/тг м.Снiгурiвка/22013100</t>
  </si>
  <si>
    <t xml:space="preserve">UA808999980334109816000014444</t>
  </si>
  <si>
    <t xml:space="preserve">Миколаїв.ГУК/тг м.Вознесенськ/22013100</t>
  </si>
  <si>
    <t xml:space="preserve">UA558999980334149816000014446</t>
  </si>
  <si>
    <t xml:space="preserve">Миколаїв.ГУК/тг с.Iнгулка/22013100</t>
  </si>
  <si>
    <t xml:space="preserve">UA308999980334189816000014448</t>
  </si>
  <si>
    <t xml:space="preserve">Миколаїв.ГУК/тг с.Привiльне/22013100</t>
  </si>
  <si>
    <t xml:space="preserve">UA958999980334119816000014450</t>
  </si>
  <si>
    <t xml:space="preserve">Миколаїв.ГУК/тг смт Братське/22013100</t>
  </si>
  <si>
    <t xml:space="preserve">UA708999980334159816000014452</t>
  </si>
  <si>
    <t xml:space="preserve">Миколаїв.ГУК/тг смт Врадiївка/22013100</t>
  </si>
  <si>
    <t xml:space="preserve">UA458999980334199816000014454</t>
  </si>
  <si>
    <t xml:space="preserve">Миколаїв.ГУК/тг смт Єланець/22013100</t>
  </si>
  <si>
    <t xml:space="preserve">UA938999980334139816000014456</t>
  </si>
  <si>
    <t xml:space="preserve">Миколаїв.ГУК/тгс.Мішк.-Погор./22013100</t>
  </si>
  <si>
    <t xml:space="preserve">UA688999980334179816000014458</t>
  </si>
  <si>
    <t xml:space="preserve">Миколаїв.ГУК/тгсмтПервомайськ/22013100</t>
  </si>
  <si>
    <t xml:space="preserve">UA368999980334109816000014460</t>
  </si>
  <si>
    <t xml:space="preserve">Миколаїв.ГУК/тгсмтКриве Озеро/22013100</t>
  </si>
  <si>
    <t xml:space="preserve">UA118999980334149816000014462</t>
  </si>
  <si>
    <t xml:space="preserve">Миколаїв.ГУК/тг с.Степове/22013100</t>
  </si>
  <si>
    <t xml:space="preserve">UA838999980334189816000014464</t>
  </si>
  <si>
    <t xml:space="preserve">Миколаїв.ГУК/тгсКостянтинівка/22013100</t>
  </si>
  <si>
    <t xml:space="preserve">UA348999980334129816000014466</t>
  </si>
  <si>
    <t xml:space="preserve">Миколаїв.ГУК/тг м.Нова Одеса/22013100</t>
  </si>
  <si>
    <t xml:space="preserve">UA098999980334169816000014468</t>
  </si>
  <si>
    <t xml:space="preserve">Миколаїв.ГУК/тг м.Очаків/22013100</t>
  </si>
  <si>
    <t xml:space="preserve">UA988999980334199816000014470</t>
  </si>
  <si>
    <t xml:space="preserve">Миколаїв.ГУК/тгс.Синюхин Брiд/22013100</t>
  </si>
  <si>
    <t xml:space="preserve">UA498999980334139816000014472</t>
  </si>
  <si>
    <t xml:space="preserve">Миколаїв.ГУК/тг м.Первомайськ/22013100</t>
  </si>
  <si>
    <t xml:space="preserve">UA248999980334179816000014474</t>
  </si>
  <si>
    <t xml:space="preserve">Миколаїв.ГУК/тгмЮжноукраїнськ/22013100</t>
  </si>
  <si>
    <t xml:space="preserve">UA728999980334119816000014476</t>
  </si>
  <si>
    <t xml:space="preserve">Миколаїв.ГУК/Заводськ.р-н/22013100</t>
  </si>
  <si>
    <t xml:space="preserve">UA398999980334189816000014480</t>
  </si>
  <si>
    <t xml:space="preserve">Миколаїв.ГУК/Корабел.р-н/22013100</t>
  </si>
  <si>
    <t xml:space="preserve">UA638999980334159816000014481</t>
  </si>
  <si>
    <t xml:space="preserve">Миколаїв.ГУК/Інгульськ.р-н/22013100</t>
  </si>
  <si>
    <t xml:space="preserve">UA878999980334129816000014482</t>
  </si>
  <si>
    <t xml:space="preserve">Миколаїв.ГУК/Централ.р-н/22013100</t>
  </si>
  <si>
    <t xml:space="preserve">UA388999980334199816000014483</t>
  </si>
  <si>
    <t xml:space="preserve">Миколаїв.ГУК/тг с.Куцуруб/22013200</t>
  </si>
  <si>
    <t xml:space="preserve">UA338999980334159821000014366</t>
  </si>
  <si>
    <t xml:space="preserve">22013200</t>
  </si>
  <si>
    <t xml:space="preserve">Плата за ліцензії на право оптової торгівлі пальним</t>
  </si>
  <si>
    <t xml:space="preserve">Миколаїв.ГУК/тг с.Благодатне/ 22013200</t>
  </si>
  <si>
    <t xml:space="preserve">UA088999980334199821000014368</t>
  </si>
  <si>
    <t xml:space="preserve">Миколаїв.ГУК/тг м.Баштанка/22013200</t>
  </si>
  <si>
    <t xml:space="preserve">UA738999980334129821000014370</t>
  </si>
  <si>
    <t xml:space="preserve">Миколаїв.ГУК/тг с.Коблеве/22013200</t>
  </si>
  <si>
    <t xml:space="preserve">UA488999980334169821000014372</t>
  </si>
  <si>
    <t xml:space="preserve">Миколаїв.ГУК/тг смтВеселинове/22013200</t>
  </si>
  <si>
    <t xml:space="preserve">UA968999980334109821000014374</t>
  </si>
  <si>
    <t xml:space="preserve">Миколаїв.ГУК/тгсмт Воскресен./22013200</t>
  </si>
  <si>
    <t xml:space="preserve">UA718999980334149821000014376</t>
  </si>
  <si>
    <t xml:space="preserve">Миколаїв.ГУК/тг с.Галицинове/22013200</t>
  </si>
  <si>
    <t xml:space="preserve">UA468999980334189821000014378</t>
  </si>
  <si>
    <t xml:space="preserve">Миколаїв.ГУК/тг с.Шевченкове/22013200</t>
  </si>
  <si>
    <t xml:space="preserve">UA148999980334119821000014380</t>
  </si>
  <si>
    <t xml:space="preserve">Миколаїв.ГУК/тгсмтОлександрів/22013200</t>
  </si>
  <si>
    <t xml:space="preserve">UA868999980334159821000014382</t>
  </si>
  <si>
    <t xml:space="preserve">Миколаїв.ГУК/тг с.Прибужани/22013200</t>
  </si>
  <si>
    <t xml:space="preserve">UA618999980334199821000014384</t>
  </si>
  <si>
    <t xml:space="preserve">Миколаїв.ГУК/тг с.Бузьке/22013200</t>
  </si>
  <si>
    <t xml:space="preserve">UA128999980334139821000014386</t>
  </si>
  <si>
    <t xml:space="preserve">Миколаїв.ГУК/тг с.Мостове/22013200</t>
  </si>
  <si>
    <t xml:space="preserve">UA848999980334179821000014388</t>
  </si>
  <si>
    <t xml:space="preserve">Миколаїв.ГУК/тг смт Доманiвка/22013200</t>
  </si>
  <si>
    <t xml:space="preserve">UA528999980334109821000014390</t>
  </si>
  <si>
    <t xml:space="preserve">Миколаїв.ГУК/тг с-ще Весняне/22013200</t>
  </si>
  <si>
    <t xml:space="preserve">UA028999980334189821000014394</t>
  </si>
  <si>
    <t xml:space="preserve">Миколаїв.ГУК/тг с.Нечаяне/22013200</t>
  </si>
  <si>
    <t xml:space="preserve">UA508999980334129821000014396</t>
  </si>
  <si>
    <t xml:space="preserve">Миколаїв.ГУК/тгсмт Ольшанське/22013200</t>
  </si>
  <si>
    <t xml:space="preserve">UA258999980334169821000014398</t>
  </si>
  <si>
    <t xml:space="preserve">Миколаїв.ГУК/тг с.Чорноморка/22013200</t>
  </si>
  <si>
    <t xml:space="preserve">UA738999980334109821000014400</t>
  </si>
  <si>
    <t xml:space="preserve">Миколаїв.ГУК/тгс-щеКам'янМiст/22013200</t>
  </si>
  <si>
    <t xml:space="preserve">UA488999980334149821000014402</t>
  </si>
  <si>
    <t xml:space="preserve">Миколаїв.ГУК/тг смт Арбузинка/22013200</t>
  </si>
  <si>
    <t xml:space="preserve">UA238999980334189821000014404</t>
  </si>
  <si>
    <t xml:space="preserve">Миколаїв.ГУК/тг смт Березанка/22013200</t>
  </si>
  <si>
    <t xml:space="preserve">UA718999980334129821000014406</t>
  </si>
  <si>
    <t xml:space="preserve">Миколаїв.ГУК/тг с.Дорошівка/22013200</t>
  </si>
  <si>
    <t xml:space="preserve">UA468999980334169821000014408</t>
  </si>
  <si>
    <t xml:space="preserve">Миколаїв.ГУК/тг с.Прибужжя/22013200</t>
  </si>
  <si>
    <t xml:space="preserve">UA388999980334199821000014410</t>
  </si>
  <si>
    <t xml:space="preserve">Миколаїв.ГУК/тг смт Казанка/22013200</t>
  </si>
  <si>
    <t xml:space="preserve">UA868999980334139821000014412</t>
  </si>
  <si>
    <t xml:space="preserve">Миколаїв.ГУК/тгсВолодимирівка/22013200</t>
  </si>
  <si>
    <t xml:space="preserve">UA618999980334179821000014414</t>
  </si>
  <si>
    <t xml:space="preserve">Миколаїв.ГУК/тг с-ще Рад.Сад/22013200</t>
  </si>
  <si>
    <t xml:space="preserve">UA128999980334119821000014416</t>
  </si>
  <si>
    <t xml:space="preserve">Миколаїв.ГУК/тг с-ще Широке/22013200</t>
  </si>
  <si>
    <t xml:space="preserve">UA768999980334189821000014420</t>
  </si>
  <si>
    <t xml:space="preserve">Миколаїв.ГУК/тг смт Березнег/22013200</t>
  </si>
  <si>
    <t xml:space="preserve">UA028999980334169821000014424</t>
  </si>
  <si>
    <t xml:space="preserve">Миколаїв.ГУК/тгс.Новомар‘ївка/22013200</t>
  </si>
  <si>
    <t xml:space="preserve">UA258999980334149821000014428</t>
  </si>
  <si>
    <t xml:space="preserve">Миколаїв.ГУК/тгВіл.Запорiжжя/22013200</t>
  </si>
  <si>
    <t xml:space="preserve">UA658999980334119821000014432</t>
  </si>
  <si>
    <t xml:space="preserve">Миколаїв.ГУК/тг с.Софiївка/22013200</t>
  </si>
  <si>
    <t xml:space="preserve">UA408999980334159821000014434</t>
  </si>
  <si>
    <t xml:space="preserve">Миколаїв.ГУК/тг м.Новий Буг/22013200</t>
  </si>
  <si>
    <t xml:space="preserve">UA158999980334199821000014436</t>
  </si>
  <si>
    <t xml:space="preserve">Миколаїв.ГУК/тг с.Сух.Єланець/22013200</t>
  </si>
  <si>
    <t xml:space="preserve">UA638999980334139821000014438</t>
  </si>
  <si>
    <t xml:space="preserve">Миколаїв.ГУК/тг с.Мигія/22013200</t>
  </si>
  <si>
    <t xml:space="preserve">UA558999980334169821000014440</t>
  </si>
  <si>
    <t xml:space="preserve">Миколаїв.ГУК/тг с.Горохiвське/22013200</t>
  </si>
  <si>
    <t xml:space="preserve">UA068999980334109821000014442</t>
  </si>
  <si>
    <t xml:space="preserve">Миколаїв.ГУК/тг м.Снiгурiвка/22013200</t>
  </si>
  <si>
    <t xml:space="preserve">UA788999980334149821000014444</t>
  </si>
  <si>
    <t xml:space="preserve">Миколаїв.ГУК/тг м.Вознесенськ/22013200</t>
  </si>
  <si>
    <t xml:space="preserve">UA538999980334189821000014446</t>
  </si>
  <si>
    <t xml:space="preserve">Миколаїв.ГУК/тг с.Iнгулка/22013200</t>
  </si>
  <si>
    <t xml:space="preserve">UA048999980334129821000014448</t>
  </si>
  <si>
    <t xml:space="preserve">Миколаїв.ГУК/тг с.Привiльне/22013200</t>
  </si>
  <si>
    <t xml:space="preserve">UA938999980334159821000014450</t>
  </si>
  <si>
    <t xml:space="preserve">Миколаїв.ГУК/тг смт Братське/22013200</t>
  </si>
  <si>
    <t xml:space="preserve">UA688999980334199821000014452</t>
  </si>
  <si>
    <t xml:space="preserve">Миколаїв.ГУК/тг смт Врадiївка/22013200</t>
  </si>
  <si>
    <t xml:space="preserve">UA198999980334139821000014454</t>
  </si>
  <si>
    <t xml:space="preserve">Миколаїв.ГУК/тг смт Єланець/22013200</t>
  </si>
  <si>
    <t xml:space="preserve">UA918999980334179821000014456</t>
  </si>
  <si>
    <t xml:space="preserve">Миколаїв.ГУК/тгс.Мішк.-Погор./22013200</t>
  </si>
  <si>
    <t xml:space="preserve">UA428999980334119821000014458</t>
  </si>
  <si>
    <t xml:space="preserve">Миколаїв.ГУК/тгсмтПервомайськ/22013200</t>
  </si>
  <si>
    <t xml:space="preserve">UA348999980334149821000014460</t>
  </si>
  <si>
    <t xml:space="preserve">Миколаїв.ГУК/тгсмтКриве Озеро/22013200</t>
  </si>
  <si>
    <t xml:space="preserve">UA098999980334189821000014462</t>
  </si>
  <si>
    <t xml:space="preserve">Миколаїв.ГУК/тг с.Степове/22013200</t>
  </si>
  <si>
    <t xml:space="preserve">UA578999980334129821000014464</t>
  </si>
  <si>
    <t xml:space="preserve">Миколаїв.ГУК/тгсКостянтинівка/22013200</t>
  </si>
  <si>
    <t xml:space="preserve">UA328999980334169821000014466</t>
  </si>
  <si>
    <t xml:space="preserve">Миколаїв.ГУК/тг м.Нова Одеса/22013200</t>
  </si>
  <si>
    <t xml:space="preserve">UA808999980334109821000014468</t>
  </si>
  <si>
    <t xml:space="preserve">Миколаїв.ГУК/тг м.Очаків/22013200</t>
  </si>
  <si>
    <t xml:space="preserve">UA728999980334139821000014470</t>
  </si>
  <si>
    <t xml:space="preserve">Миколаїв.ГУК/тгс.Синюхин Брiд/22013200</t>
  </si>
  <si>
    <t xml:space="preserve">UA478999980334179821000014472</t>
  </si>
  <si>
    <t xml:space="preserve">Миколаїв.ГУК/тг м.Первомайськ/22013200</t>
  </si>
  <si>
    <t xml:space="preserve">UA958999980334119821000014474</t>
  </si>
  <si>
    <t xml:space="preserve">Миколаїв.ГУК/тгмЮжноукраїнськ/22013200</t>
  </si>
  <si>
    <t xml:space="preserve">UA708999980334159821000014476</t>
  </si>
  <si>
    <t xml:space="preserve">Миколаїв.ГУК/Заводськ.р-н/22013200</t>
  </si>
  <si>
    <t xml:space="preserve">UA138999980334129821000014480</t>
  </si>
  <si>
    <t xml:space="preserve">Миколаїв.ГУК/Корабел.р-н/22013200</t>
  </si>
  <si>
    <t xml:space="preserve">UA618999980334199821000014481</t>
  </si>
  <si>
    <t xml:space="preserve">Миколаїв.ГУК/Інгульськ.р-н/22013200</t>
  </si>
  <si>
    <t xml:space="preserve">UA858999980334169821000014482</t>
  </si>
  <si>
    <t xml:space="preserve">Миколаїв.ГУК/Централ.р-н/22013200</t>
  </si>
  <si>
    <t xml:space="preserve">UA128999980334139821000014483</t>
  </si>
  <si>
    <t xml:space="preserve">Миколаїв.ГУК/тг с.Куцуруб/22013300</t>
  </si>
  <si>
    <t xml:space="preserve">UA698999980334199823000014366</t>
  </si>
  <si>
    <t xml:space="preserve">22013300</t>
  </si>
  <si>
    <t xml:space="preserve">Плата за ліцензії на право роздрібної торгівлі пальним</t>
  </si>
  <si>
    <t xml:space="preserve">Миколаїв.ГУК/тг с.Благодатне/ 22013300</t>
  </si>
  <si>
    <t xml:space="preserve">UA208999980334139823000014368</t>
  </si>
  <si>
    <t xml:space="preserve">Миколаїв.ГУК/тг м.Баштанка/22013300</t>
  </si>
  <si>
    <t xml:space="preserve">UA128999980334169823000014370</t>
  </si>
  <si>
    <t xml:space="preserve">Миколаїв.ГУК/тг с.Коблеве/22013300</t>
  </si>
  <si>
    <t xml:space="preserve">UA608999980334109823000014372</t>
  </si>
  <si>
    <t xml:space="preserve">Миколаїв.ГУК/тг смтВеселинове/22013300</t>
  </si>
  <si>
    <t xml:space="preserve">UA358999980334149823000014374</t>
  </si>
  <si>
    <t xml:space="preserve">Миколаїв.ГУК/тгсмт Воскресен./22013300</t>
  </si>
  <si>
    <t xml:space="preserve">UA108999980334189823000014376</t>
  </si>
  <si>
    <t xml:space="preserve">Миколаїв.ГУК/тг с.Галицинове/22013300</t>
  </si>
  <si>
    <t xml:space="preserve">UA588999980334129823000014378</t>
  </si>
  <si>
    <t xml:space="preserve">Миколаїв.ГУК/тг с.Шевченкове/22013300</t>
  </si>
  <si>
    <t xml:space="preserve">UA508999980334159823000014380</t>
  </si>
  <si>
    <t xml:space="preserve">Миколаїв.ГУК/тгсмтОлександрів/22013300</t>
  </si>
  <si>
    <t xml:space="preserve">UA258999980334199823000014382</t>
  </si>
  <si>
    <t xml:space="preserve">Миколаїв.ГУК/тг с.Прибужани/22013300</t>
  </si>
  <si>
    <t xml:space="preserve">UA738999980334139823000014384</t>
  </si>
  <si>
    <t xml:space="preserve">Миколаїв.ГУК/тг с.Бузьке/22013300</t>
  </si>
  <si>
    <t xml:space="preserve">UA488999980334179823000014386</t>
  </si>
  <si>
    <t xml:space="preserve">Миколаїв.ГУК/тг с.Мостове/22013300</t>
  </si>
  <si>
    <t xml:space="preserve">UA968999980334119823000014388</t>
  </si>
  <si>
    <t xml:space="preserve">Миколаїв.ГУК/тг смт Доманiвка/22013300</t>
  </si>
  <si>
    <t xml:space="preserve">UA888999980334149823000014390</t>
  </si>
  <si>
    <t xml:space="preserve">Миколаїв.ГУК/тг с-ще Весняне/22013300</t>
  </si>
  <si>
    <t xml:space="preserve">UA148999980334129823000014394</t>
  </si>
  <si>
    <t xml:space="preserve">Миколаїв.ГУК/тг с.Нечаяне/22013300</t>
  </si>
  <si>
    <t xml:space="preserve">UA868999980334169823000014396</t>
  </si>
  <si>
    <t xml:space="preserve">Миколаїв.ГУК/тгсмт Ольшанське/22013300</t>
  </si>
  <si>
    <t xml:space="preserve">UA378999980334109823000014398</t>
  </si>
  <si>
    <t xml:space="preserve">Миколаїв.ГУК/тг с.Чорноморка/22013300</t>
  </si>
  <si>
    <t xml:space="preserve">UA128999980334149823000014400</t>
  </si>
  <si>
    <t xml:space="preserve">Миколаїв.ГУК/тгс-щеКам'янМiст/22013300</t>
  </si>
  <si>
    <t xml:space="preserve">UA848999980334189823000014402</t>
  </si>
  <si>
    <t xml:space="preserve">Миколаїв.ГУК/тг смт Арбузинка/22013300</t>
  </si>
  <si>
    <t xml:space="preserve">UA358999980334129823000014404</t>
  </si>
  <si>
    <t xml:space="preserve">Миколаїв.ГУК/тг смт Березанка/22013300</t>
  </si>
  <si>
    <t xml:space="preserve">UA108999980334169823000014406</t>
  </si>
  <si>
    <t xml:space="preserve">Миколаїв.ГУК/тг с.Дорошівка/22013300</t>
  </si>
  <si>
    <t xml:space="preserve">UA588999980334109823000014408</t>
  </si>
  <si>
    <t xml:space="preserve">Миколаїв.ГУК/тг с.Прибужжя/22013300</t>
  </si>
  <si>
    <t xml:space="preserve">UA508999980334139823000014410</t>
  </si>
  <si>
    <t xml:space="preserve">Миколаїв.ГУК/тг смт Казанка/22013300</t>
  </si>
  <si>
    <t xml:space="preserve">UA258999980334179823000014412</t>
  </si>
  <si>
    <t xml:space="preserve">Миколаїв.ГУК/тгсВолодимирівка/22013300</t>
  </si>
  <si>
    <t xml:space="preserve">UA738999980334119823000014414</t>
  </si>
  <si>
    <t xml:space="preserve">Миколаїв.ГУК/тг с-ще Рад.Сад/22013300</t>
  </si>
  <si>
    <t xml:space="preserve">UA488999980334159823000014416</t>
  </si>
  <si>
    <t xml:space="preserve">Миколаїв.ГУК/тг с-ще Широке/22013300</t>
  </si>
  <si>
    <t xml:space="preserve">UA888999980334129823000014420</t>
  </si>
  <si>
    <t xml:space="preserve">Миколаїв.ГУК/тг смт Березнег/22013300</t>
  </si>
  <si>
    <t xml:space="preserve">UA148999980334109823000014424</t>
  </si>
  <si>
    <t xml:space="preserve">Миколаїв.ГУК/тгс.Новомар‘ївка/22013300</t>
  </si>
  <si>
    <t xml:space="preserve">UA618999980334189823000014428</t>
  </si>
  <si>
    <t xml:space="preserve">Миколаїв.ГУК/тгВіл.Запорiжжя/22013300</t>
  </si>
  <si>
    <t xml:space="preserve">UA048999980334159823000014432</t>
  </si>
  <si>
    <t xml:space="preserve">Миколаїв.ГУК/тг с.Софiївка/22013300</t>
  </si>
  <si>
    <t xml:space="preserve">UA768999980334199823000014434</t>
  </si>
  <si>
    <t xml:space="preserve">Миколаїв.ГУК/тг м.Новий Буг/22013300</t>
  </si>
  <si>
    <t xml:space="preserve">UA278999980334139823000014436</t>
  </si>
  <si>
    <t xml:space="preserve">Миколаїв.ГУК/тг с.Сух.Єланець/22013300</t>
  </si>
  <si>
    <t xml:space="preserve">UA028999980334179823000014438</t>
  </si>
  <si>
    <t xml:space="preserve">Миколаїв.ГУК/тг с.Мигія/22013300</t>
  </si>
  <si>
    <t xml:space="preserve">UA678999980334109823000014440</t>
  </si>
  <si>
    <t xml:space="preserve">Миколаїв.ГУК/тг с.Горохiвське/22013300</t>
  </si>
  <si>
    <t xml:space="preserve">UA428999980334149823000014442</t>
  </si>
  <si>
    <t xml:space="preserve">Миколаїв.ГУК/тг м.Снiгурiвка/22013300</t>
  </si>
  <si>
    <t xml:space="preserve">UA178999980334189823000014444</t>
  </si>
  <si>
    <t xml:space="preserve">Миколаїв.ГУК/тг м.Вознесенськ/22013300</t>
  </si>
  <si>
    <t xml:space="preserve">UA658999980334129823000014446</t>
  </si>
  <si>
    <t xml:space="preserve">Миколаїв.ГУК/тг с.Iнгулка/22013300</t>
  </si>
  <si>
    <t xml:space="preserve">UA408999980334169823000014448</t>
  </si>
  <si>
    <t xml:space="preserve">Миколаїв.ГУК/тг с.Привiльне/22013300</t>
  </si>
  <si>
    <t xml:space="preserve">UA328999980334199823000014450</t>
  </si>
  <si>
    <t xml:space="preserve">Миколаїв.ГУК/тг смт Братське/22013300</t>
  </si>
  <si>
    <t xml:space="preserve">UA808999980334139823000014452</t>
  </si>
  <si>
    <t xml:space="preserve">Миколаїв.ГУК/тг смт Врадiївка/22013300</t>
  </si>
  <si>
    <t xml:space="preserve">UA558999980334179823000014454</t>
  </si>
  <si>
    <t xml:space="preserve">Миколаїв.ГУК/тг смт Єланець/22013300</t>
  </si>
  <si>
    <t xml:space="preserve">UA068999980334119823000014456</t>
  </si>
  <si>
    <t xml:space="preserve">Миколаїв.ГУК/тгс.Мішк.-Погор./22013300</t>
  </si>
  <si>
    <t xml:space="preserve">UA788999980334159823000014458</t>
  </si>
  <si>
    <t xml:space="preserve">Миколаїв.ГУК/тгсмтПервомайськ/22013300</t>
  </si>
  <si>
    <t xml:space="preserve">UA708999980334189823000014460</t>
  </si>
  <si>
    <t xml:space="preserve">Миколаїв.ГУК/тгсмтКриве Озеро/22013300</t>
  </si>
  <si>
    <t xml:space="preserve">UA218999980334129823000014462</t>
  </si>
  <si>
    <t xml:space="preserve">Миколаїв.ГУК/тг с.Степове/22013300</t>
  </si>
  <si>
    <t xml:space="preserve">UA938999980334169823000014464</t>
  </si>
  <si>
    <t xml:space="preserve">Миколаїв.ГУК/тгсКостянтинівка/22013300</t>
  </si>
  <si>
    <t xml:space="preserve">UA448999980334109823000014466</t>
  </si>
  <si>
    <t xml:space="preserve">Миколаїв.ГУК/тг м.Нова Одеса/22013300</t>
  </si>
  <si>
    <t xml:space="preserve">UA198999980334149823000014468</t>
  </si>
  <si>
    <t xml:space="preserve">Миколаїв.ГУК/тг м.Очаків/22013300</t>
  </si>
  <si>
    <t xml:space="preserve">UA118999980334179823000014470</t>
  </si>
  <si>
    <t xml:space="preserve">Миколаїв.ГУК/тгс.Синюхин Брiд/22013300</t>
  </si>
  <si>
    <t xml:space="preserve">UA598999980334119823000014472</t>
  </si>
  <si>
    <t xml:space="preserve">Миколаїв.ГУК/тг м.Первомайськ/22013300</t>
  </si>
  <si>
    <t xml:space="preserve">UA348999980334159823000014474</t>
  </si>
  <si>
    <t xml:space="preserve">Миколаїв.ГУК/тгмЮжноукраїнськ/22013300</t>
  </si>
  <si>
    <t xml:space="preserve">UA098999980334199823000014476</t>
  </si>
  <si>
    <t xml:space="preserve">Миколаїв.ГУК/Заводськ.р-н/22013300</t>
  </si>
  <si>
    <t xml:space="preserve">UA498999980334169823000014480</t>
  </si>
  <si>
    <t xml:space="preserve">Миколаїв.ГУК/Корабел.р-н/22013300</t>
  </si>
  <si>
    <t xml:space="preserve">UA738999980334139823000014481</t>
  </si>
  <si>
    <t xml:space="preserve">Миколаїв.ГУК/Інгульськ.р-н/22013300</t>
  </si>
  <si>
    <t xml:space="preserve">UA978999980334109823000014482</t>
  </si>
  <si>
    <t xml:space="preserve">Миколаїв.ГУК/Централ.р-н/22013300</t>
  </si>
  <si>
    <t xml:space="preserve">UA488999980334179823000014483</t>
  </si>
  <si>
    <t xml:space="preserve">Миколаїв.ГУК/тг с.Куцуруб/22013400</t>
  </si>
  <si>
    <t xml:space="preserve">UA328999980334119829000014366</t>
  </si>
  <si>
    <t xml:space="preserve">22013400</t>
  </si>
  <si>
    <t xml:space="preserve">Плата за ліцензії на право зберігання пального</t>
  </si>
  <si>
    <t xml:space="preserve">Миколаїв.ГУК/тг с.Благодатне/ 22013400</t>
  </si>
  <si>
    <t xml:space="preserve">UA078999980334159829000014368</t>
  </si>
  <si>
    <t xml:space="preserve">Миколаїв.ГУК/тг м.Баштанка/22013400</t>
  </si>
  <si>
    <t xml:space="preserve">UA968999980334189829000014370</t>
  </si>
  <si>
    <t xml:space="preserve">Миколаїв.ГУК/тг с.Коблеве/22013400</t>
  </si>
  <si>
    <t xml:space="preserve">UA478999980334129829000014372</t>
  </si>
  <si>
    <t xml:space="preserve">Миколаїв.ГУК/тг смтВеселинове/22013400</t>
  </si>
  <si>
    <t xml:space="preserve">UA228999980334169829000014374</t>
  </si>
  <si>
    <t xml:space="preserve">Миколаїв.ГУК/тгсмт Воскресен./22013400</t>
  </si>
  <si>
    <t xml:space="preserve">UA708999980334109829000014376</t>
  </si>
  <si>
    <t xml:space="preserve">Миколаїв.ГУК/тг с.Галицинове/22013400</t>
  </si>
  <si>
    <t xml:space="preserve">UA458999980334149829000014378</t>
  </si>
  <si>
    <t xml:space="preserve">Миколаїв.ГУК/тг с.Шевченкове/22013400</t>
  </si>
  <si>
    <t xml:space="preserve">UA378999980334179829000014380</t>
  </si>
  <si>
    <t xml:space="preserve">Миколаїв.ГУК/тгсмтОлександрів/22013400</t>
  </si>
  <si>
    <t xml:space="preserve">UA858999980334119829000014382</t>
  </si>
  <si>
    <t xml:space="preserve">Миколаїв.ГУК/тг с.Прибужани/22013400</t>
  </si>
  <si>
    <t xml:space="preserve">UA608999980334159829000014384</t>
  </si>
  <si>
    <t xml:space="preserve">Миколаїв.ГУК/тг с.Бузьке/22013400</t>
  </si>
  <si>
    <t xml:space="preserve">UA358999980334199829000014386</t>
  </si>
  <si>
    <t xml:space="preserve">Миколаїв.ГУК/тг с.Мостове/22013400</t>
  </si>
  <si>
    <t xml:space="preserve">UA838999980334139829000014388</t>
  </si>
  <si>
    <t xml:space="preserve">Миколаїв.ГУК/тг смт Доманiвка/22013400</t>
  </si>
  <si>
    <t xml:space="preserve">UA758999980334169829000014390</t>
  </si>
  <si>
    <t xml:space="preserve">Миколаїв.ГУК/тг с-ще Весняне/22013400</t>
  </si>
  <si>
    <t xml:space="preserve">UA988999980334149829000014394</t>
  </si>
  <si>
    <t xml:space="preserve">Миколаїв.ГУК/тг с.Нечаяне/22013400</t>
  </si>
  <si>
    <t xml:space="preserve">UA738999980334189829000014396</t>
  </si>
  <si>
    <t xml:space="preserve">Миколаїв.ГУК/тгсмт Ольшанське/22013400</t>
  </si>
  <si>
    <t xml:space="preserve">UA248999980334129829000014398</t>
  </si>
  <si>
    <t xml:space="preserve">Миколаїв.ГУК/тг с.Чорноморка/22013400</t>
  </si>
  <si>
    <t xml:space="preserve">UA968999980334169829000014400</t>
  </si>
  <si>
    <t xml:space="preserve">Миколаїв.ГУК/тгс-щеКам'янМiст/22013400</t>
  </si>
  <si>
    <t xml:space="preserve">UA478999980334109829000014402</t>
  </si>
  <si>
    <t xml:space="preserve">Миколаїв.ГУК/тг смт Арбузинка/22013400</t>
  </si>
  <si>
    <t xml:space="preserve">UA228999980334149829000014404</t>
  </si>
  <si>
    <t xml:space="preserve">Миколаїв.ГУК/тг смт Березанка/22013400</t>
  </si>
  <si>
    <t xml:space="preserve">UA948999980334189829000014406</t>
  </si>
  <si>
    <t xml:space="preserve">Миколаїв.ГУК/тг с.Дорошівка/22013400</t>
  </si>
  <si>
    <t xml:space="preserve">UA458999980334129829000014408</t>
  </si>
  <si>
    <t xml:space="preserve">Миколаїв.ГУК/тг с.Прибужжя/22013400</t>
  </si>
  <si>
    <t xml:space="preserve">UA378999980334159829000014410</t>
  </si>
  <si>
    <t xml:space="preserve">Миколаїв.ГУК/тг смт Казанка/22013400</t>
  </si>
  <si>
    <t xml:space="preserve">UA128999980334199829000014412</t>
  </si>
  <si>
    <t xml:space="preserve">Миколаїв.ГУК/тгсВолодимирівка/22013400</t>
  </si>
  <si>
    <t xml:space="preserve">UA608999980334139829000014414</t>
  </si>
  <si>
    <t xml:space="preserve">Миколаїв.ГУК/тг с-ще Рад.Сад/22013400</t>
  </si>
  <si>
    <t xml:space="preserve">UA358999980334179829000014416</t>
  </si>
  <si>
    <t xml:space="preserve">Миколаїв.ГУК/тг с-ще Широке/22013400</t>
  </si>
  <si>
    <t xml:space="preserve">UA758999980334149829000014420</t>
  </si>
  <si>
    <t xml:space="preserve">Миколаїв.ГУК/тг смт Березнег/22013400</t>
  </si>
  <si>
    <t xml:space="preserve">UA988999980334129829000014424</t>
  </si>
  <si>
    <t xml:space="preserve">Миколаїв.ГУК/тгс.Новомар‘ївка/22013400</t>
  </si>
  <si>
    <t xml:space="preserve">UA248999980334109829000014428</t>
  </si>
  <si>
    <t xml:space="preserve">Миколаїв.ГУК/тгВіл.Запорiжжя/22013400</t>
  </si>
  <si>
    <t xml:space="preserve">UA888999980334179829000014432</t>
  </si>
  <si>
    <t xml:space="preserve">Миколаїв.ГУК/тг с.Софiївка/22013400</t>
  </si>
  <si>
    <t xml:space="preserve">UA398999980334119829000014434</t>
  </si>
  <si>
    <t xml:space="preserve">Миколаїв.ГУК/тг м.Новий Буг/22013400</t>
  </si>
  <si>
    <t xml:space="preserve">UA148999980334159829000014436</t>
  </si>
  <si>
    <t xml:space="preserve">Миколаїв.ГУК/тг с.Сух.Єланець/22013400</t>
  </si>
  <si>
    <t xml:space="preserve">UA868999980334199829000014438</t>
  </si>
  <si>
    <t xml:space="preserve">Миколаїв.ГУК/тг с.Мигія/22013400</t>
  </si>
  <si>
    <t xml:space="preserve">UA548999980334129829000014440</t>
  </si>
  <si>
    <t xml:space="preserve">Миколаїв.ГУК/тг с.Горохiвське/22013400</t>
  </si>
  <si>
    <t xml:space="preserve">UA298999980334169829000014442</t>
  </si>
  <si>
    <t xml:space="preserve">Миколаїв.ГУК/тг м.Снiгурiвка/22013400</t>
  </si>
  <si>
    <t xml:space="preserve">UA778999980334109829000014444</t>
  </si>
  <si>
    <t xml:space="preserve">Миколаїв.ГУК/тг м.Вознесенськ/22013400</t>
  </si>
  <si>
    <t xml:space="preserve">UA528999980334149829000014446</t>
  </si>
  <si>
    <t xml:space="preserve">Миколаїв.ГУК/тг с.Iнгулка/22013400</t>
  </si>
  <si>
    <t xml:space="preserve">UA278999980334189829000014448</t>
  </si>
  <si>
    <t xml:space="preserve">Миколаїв.ГУК/тг с.Привiльне/22013400</t>
  </si>
  <si>
    <t xml:space="preserve">UA928999980334119829000014450</t>
  </si>
  <si>
    <t xml:space="preserve">Миколаїв.ГУК/тг смт Братське/22013400</t>
  </si>
  <si>
    <t xml:space="preserve">UA678999980334159829000014452</t>
  </si>
  <si>
    <t xml:space="preserve">Миколаїв.ГУК/тг смт Врадiївка/22013400</t>
  </si>
  <si>
    <t xml:space="preserve">UA428999980334199829000014454</t>
  </si>
  <si>
    <t xml:space="preserve">Миколаїв.ГУК/тг смт Єланець/22013400</t>
  </si>
  <si>
    <t xml:space="preserve">UA908999980334139829000014456</t>
  </si>
  <si>
    <t xml:space="preserve">Миколаїв.ГУК/тгс.Мішк.-Погор./22013400</t>
  </si>
  <si>
    <t xml:space="preserve">UA658999980334179829000014458</t>
  </si>
  <si>
    <t xml:space="preserve">Миколаїв.ГУК/тгсмтПервомайськ/22013400</t>
  </si>
  <si>
    <t xml:space="preserve">UA338999980334109829000014460</t>
  </si>
  <si>
    <t xml:space="preserve">Миколаїв.ГУК/тгсмтКриве Озеро/22013400</t>
  </si>
  <si>
    <t xml:space="preserve">UA088999980334149829000014462</t>
  </si>
  <si>
    <t xml:space="preserve">Миколаїв.ГУК/тг с.Степове/22013400</t>
  </si>
  <si>
    <t xml:space="preserve">UA808999980334189829000014464</t>
  </si>
  <si>
    <t xml:space="preserve">Миколаїв.ГУК/тгсКостянтинівка/22013400</t>
  </si>
  <si>
    <t xml:space="preserve">UA318999980334129829000014466</t>
  </si>
  <si>
    <t xml:space="preserve">Миколаїв.ГУК/тг м.Нова Одеса/22013400</t>
  </si>
  <si>
    <t xml:space="preserve">UA068999980334169829000014468</t>
  </si>
  <si>
    <t xml:space="preserve">Миколаїв.ГУК/тг м.Очаків/22013400</t>
  </si>
  <si>
    <t xml:space="preserve">UA958999980334199829000014470</t>
  </si>
  <si>
    <t xml:space="preserve">Миколаїв.ГУК/тгс.Синюхин Брiд/22013400</t>
  </si>
  <si>
    <t xml:space="preserve">UA468999980334139829000014472</t>
  </si>
  <si>
    <t xml:space="preserve">Миколаїв.ГУК/тг м.Первомайськ/22013400</t>
  </si>
  <si>
    <t xml:space="preserve">UA218999980334179829000014474</t>
  </si>
  <si>
    <t xml:space="preserve">Миколаїв.ГУК/тгмЮжноукраїнськ/22013400</t>
  </si>
  <si>
    <t xml:space="preserve">UA698999980334119829000014476</t>
  </si>
  <si>
    <t xml:space="preserve">Миколаїв.ГУК/Заводськ.р-н/22013400</t>
  </si>
  <si>
    <t xml:space="preserve">UA368999980334189829000014480</t>
  </si>
  <si>
    <t xml:space="preserve">Миколаїв.ГУК/Корабел.р-н/22013400</t>
  </si>
  <si>
    <t xml:space="preserve">UA608999980334159829000014481</t>
  </si>
  <si>
    <t xml:space="preserve">Миколаїв.ГУК/Інгульськ.р-н/22013400</t>
  </si>
  <si>
    <t xml:space="preserve">UA848999980334129829000014482</t>
  </si>
  <si>
    <t xml:space="preserve">Миколаїв.ГУК/Централ.р-н/22013400</t>
  </si>
  <si>
    <t xml:space="preserve">UA358999980334199829000014483</t>
  </si>
  <si>
    <t xml:space="preserve">Миколаїв.ГУК/тг с.Куцуруб/31010200</t>
  </si>
  <si>
    <t xml:space="preserve">UA278999980314060574000014366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Миколаїв.ГУК/тг с.Благодатне/ 31010200</t>
  </si>
  <si>
    <t xml:space="preserve">UA758999980314000574000014368</t>
  </si>
  <si>
    <t xml:space="preserve">Миколаїв.ГУК/тг м.Баштанка/31010200</t>
  </si>
  <si>
    <t xml:space="preserve">UA678999980314030574000014370</t>
  </si>
  <si>
    <t xml:space="preserve">Миколаїв.ГУК/тг с.Коблеве/31010200</t>
  </si>
  <si>
    <t xml:space="preserve">UA428999980314070574000014372</t>
  </si>
  <si>
    <t xml:space="preserve">Миколаїв.ГУК/тг смтВеселинове/31010200</t>
  </si>
  <si>
    <t xml:space="preserve">UA908999980314010574000014374</t>
  </si>
  <si>
    <t xml:space="preserve">Миколаїв.ГУК/тгсмт Воскресен./31010200</t>
  </si>
  <si>
    <t xml:space="preserve">UA658999980314050574000014376</t>
  </si>
  <si>
    <t xml:space="preserve">Миколаїв.ГУК/тг с.Галицинове/31010200</t>
  </si>
  <si>
    <t xml:space="preserve">UA408999980314090574000014378</t>
  </si>
  <si>
    <t xml:space="preserve">Миколаїв.ГУК/тг с.Шевченкове/31010200</t>
  </si>
  <si>
    <t xml:space="preserve">UA088999980314020574000014380</t>
  </si>
  <si>
    <t xml:space="preserve">Миколаїв.ГУК/тгсмтОлександрів/31010200</t>
  </si>
  <si>
    <t xml:space="preserve">UA808999980314060574000014382</t>
  </si>
  <si>
    <t xml:space="preserve">Миколаїв.ГУК/тг с.Прибужани/31010200</t>
  </si>
  <si>
    <t xml:space="preserve">UA318999980314000574000014384</t>
  </si>
  <si>
    <t xml:space="preserve">Миколаїв.ГУК/тг с.Бузьке/31010200</t>
  </si>
  <si>
    <t xml:space="preserve">UA068999980314040574000014386</t>
  </si>
  <si>
    <t xml:space="preserve">Миколаїв.ГУК/тг с.Мостове/31010200</t>
  </si>
  <si>
    <t xml:space="preserve">UA788999980314080574000014388</t>
  </si>
  <si>
    <t xml:space="preserve">Миколаїв.ГУК/тг смт Доманiвка/31010200</t>
  </si>
  <si>
    <t xml:space="preserve">UA468999980314010574000014390</t>
  </si>
  <si>
    <t xml:space="preserve">Миколаїв.ГУК/тг с-ще Весняне/31010200</t>
  </si>
  <si>
    <t xml:space="preserve">UA938999980314090574000014394</t>
  </si>
  <si>
    <t xml:space="preserve">Миколаїв.ГУК/тг с.Нечаяне/31010200</t>
  </si>
  <si>
    <t xml:space="preserve">UA448999980314030574000014396</t>
  </si>
  <si>
    <t xml:space="preserve">Миколаїв.ГУК/тгсмт Ольшанське/31010200</t>
  </si>
  <si>
    <t xml:space="preserve">UA198999980314070574000014398</t>
  </si>
  <si>
    <t xml:space="preserve">Миколаїв.ГУК/тг с.Чорноморка/31010200</t>
  </si>
  <si>
    <t xml:space="preserve">UA678999980314010574000014400</t>
  </si>
  <si>
    <t xml:space="preserve">Миколаїв.ГУК/тгс-щеКам'янМiст/31010200</t>
  </si>
  <si>
    <t xml:space="preserve">UA428999980314050574000014402</t>
  </si>
  <si>
    <t xml:space="preserve">Миколаїв.ГУК/тг смт Арбузинка/31010200</t>
  </si>
  <si>
    <t xml:space="preserve">UA178999980314090574000014404</t>
  </si>
  <si>
    <t xml:space="preserve">Миколаїв.ГУК/тг смт Березанка/31010200</t>
  </si>
  <si>
    <t xml:space="preserve">UA658999980314030574000014406</t>
  </si>
  <si>
    <t xml:space="preserve">Миколаїв.ГУК/тг с.Дорошівка/31010200</t>
  </si>
  <si>
    <t xml:space="preserve">UA408999980314070574000014408</t>
  </si>
  <si>
    <t xml:space="preserve">Миколаїв.ГУК/тг с.Прибужжя/31010200</t>
  </si>
  <si>
    <t xml:space="preserve">UA088999980314000574000014410</t>
  </si>
  <si>
    <t xml:space="preserve">Миколаїв.ГУК/тг смт Казанка/31010200</t>
  </si>
  <si>
    <t xml:space="preserve">UA808999980314040574000014412</t>
  </si>
  <si>
    <t xml:space="preserve">Миколаїв.ГУК/тгсВолодимирівка/31010200</t>
  </si>
  <si>
    <t xml:space="preserve">UA558999980314080574000014414</t>
  </si>
  <si>
    <t xml:space="preserve">Миколаїв.ГУК/тг с-ще Рад.Сад/31010200</t>
  </si>
  <si>
    <t xml:space="preserve">UA068999980314020574000014416</t>
  </si>
  <si>
    <t xml:space="preserve">Миколаїв.ГУК/тг с-ще Широке/31010200</t>
  </si>
  <si>
    <t xml:space="preserve">UA708999980314090574000014420</t>
  </si>
  <si>
    <t xml:space="preserve">Миколаїв.ГУК/тг смт Березнег/31010200</t>
  </si>
  <si>
    <t xml:space="preserve">UA938999980314070574000014424</t>
  </si>
  <si>
    <t xml:space="preserve">Миколаїв.ГУК/тгс.Новомар‘ївка/31010200</t>
  </si>
  <si>
    <t xml:space="preserve">UA198999980314050574000014428</t>
  </si>
  <si>
    <t xml:space="preserve">Миколаїв.ГУК/тгВіл.Запорiжжя/31010200</t>
  </si>
  <si>
    <t xml:space="preserve">UA598999980314020574000014432</t>
  </si>
  <si>
    <t xml:space="preserve">Миколаїв.ГУК/тг с.Софiївка/31010200</t>
  </si>
  <si>
    <t xml:space="preserve">UA348999980314060574000014434</t>
  </si>
  <si>
    <t xml:space="preserve">Миколаїв.ГУК/тг м.Новий Буг/31010200</t>
  </si>
  <si>
    <t xml:space="preserve">UA828999980314000574000014436</t>
  </si>
  <si>
    <t xml:space="preserve">Миколаїв.ГУК/тг с.Сух.Єланець/31010200</t>
  </si>
  <si>
    <t xml:space="preserve">UA578999980314040574000014438</t>
  </si>
  <si>
    <t xml:space="preserve">Миколаїв.ГУК/тг с.Мигія/31010200</t>
  </si>
  <si>
    <t xml:space="preserve">UA498999980314070574000014440</t>
  </si>
  <si>
    <t xml:space="preserve">Миколаїв.ГУК/тг с.Горохiвське/31010200</t>
  </si>
  <si>
    <t xml:space="preserve">UA978999980314010574000014442</t>
  </si>
  <si>
    <t xml:space="preserve">Миколаїв.ГУК/тг м.Снiгурiвка/31010200</t>
  </si>
  <si>
    <t xml:space="preserve">UA728999980314050574000014444</t>
  </si>
  <si>
    <t xml:space="preserve">Миколаїв.ГУК/тг м.Вознесенськ/31010200</t>
  </si>
  <si>
    <t xml:space="preserve">UA478999980314090574000014446</t>
  </si>
  <si>
    <t xml:space="preserve">Миколаїв.ГУК/тг с.Iнгулка/31010200</t>
  </si>
  <si>
    <t xml:space="preserve">UA958999980314030574000014448</t>
  </si>
  <si>
    <t xml:space="preserve">Миколаїв.ГУК/тг с.Привiльне/31010200</t>
  </si>
  <si>
    <t xml:space="preserve">UA878999980314060574000014450</t>
  </si>
  <si>
    <t xml:space="preserve">Миколаїв.ГУК/тг смт Братське/31010200</t>
  </si>
  <si>
    <t xml:space="preserve">UA388999980314000574000014452</t>
  </si>
  <si>
    <t xml:space="preserve">Миколаїв.ГУК/тг смт Врадiївка/31010200</t>
  </si>
  <si>
    <t xml:space="preserve">UA138999980314040574000014454</t>
  </si>
  <si>
    <t xml:space="preserve">Миколаїв.ГУК/тг смт Єланець/31010200</t>
  </si>
  <si>
    <t xml:space="preserve">UA858999980314080574000014456</t>
  </si>
  <si>
    <t xml:space="preserve">Миколаїв.ГУК/тгс.Мішк.-Погор./31010200</t>
  </si>
  <si>
    <t xml:space="preserve">UA368999980314020574000014458</t>
  </si>
  <si>
    <t xml:space="preserve">Миколаїв.ГУК/тгсмтПервомайськ/31010200</t>
  </si>
  <si>
    <t xml:space="preserve">UA288999980314050574000014460</t>
  </si>
  <si>
    <t xml:space="preserve">Миколаїв.ГУК/тгсмтКриве Озеро/31010200</t>
  </si>
  <si>
    <t xml:space="preserve">UA038999980314090574000014462</t>
  </si>
  <si>
    <t xml:space="preserve">Миколаїв.ГУК/тг с.Степове/31010200</t>
  </si>
  <si>
    <t xml:space="preserve">UA518999980314030574000014464</t>
  </si>
  <si>
    <t xml:space="preserve">Миколаїв.ГУК/тгсКостянтинівка/31010200</t>
  </si>
  <si>
    <t xml:space="preserve">UA268999980314070574000014466</t>
  </si>
  <si>
    <t xml:space="preserve">Миколаїв.ГУК/тг м.Нова Одеса/31010200</t>
  </si>
  <si>
    <t xml:space="preserve">UA748999980314010574000014468</t>
  </si>
  <si>
    <t xml:space="preserve">Миколаїв.ГУК/тг м.Очаків/31010200</t>
  </si>
  <si>
    <t xml:space="preserve">UA668999980314040574000014470</t>
  </si>
  <si>
    <t xml:space="preserve">Миколаїв.ГУК/тгс.Синюхин Брiд/31010200</t>
  </si>
  <si>
    <t xml:space="preserve">UA418999980314080574000014472</t>
  </si>
  <si>
    <t xml:space="preserve">Миколаїв.ГУК/тг м.Первомайськ/31010200</t>
  </si>
  <si>
    <t xml:space="preserve">UA898999980314020574000014474</t>
  </si>
  <si>
    <t xml:space="preserve">Миколаїв.ГУК/тгмЮжноукраїнськ/31010200</t>
  </si>
  <si>
    <t xml:space="preserve">UA648999980314060574000014476</t>
  </si>
  <si>
    <t xml:space="preserve">Миколаїв.ГУК/Заводськ.р-н/31010200</t>
  </si>
  <si>
    <t xml:space="preserve">UA078999980314030574000014480</t>
  </si>
  <si>
    <t xml:space="preserve">Миколаїв.ГУК/Корабел.р-н/31010200</t>
  </si>
  <si>
    <t xml:space="preserve">UA318999980314000574000014481</t>
  </si>
  <si>
    <t xml:space="preserve">Миколаїв.ГУК/Інгульськ.р-н/31010200</t>
  </si>
  <si>
    <t xml:space="preserve">UA798999980314070574000014482</t>
  </si>
  <si>
    <t xml:space="preserve">Миколаїв.ГУК/Централ.р-н/31010200</t>
  </si>
  <si>
    <t xml:space="preserve">UA0689999803140405740000144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0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</cols>
  <sheetData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A4" s="2" t="s">
        <v>1</v>
      </c>
    </row>
    <row r="5" customFormat="false" ht="15" hidden="false" customHeight="false" outlineLevel="0" collapsed="false">
      <c r="A5" s="2" t="n">
        <v>263100</v>
      </c>
      <c r="B5" s="3" t="e">
        <f aca="false">VLOOKUP(A5,D:D,1,0)</f>
        <v>#N/A</v>
      </c>
      <c r="D5" s="3" t="e">
        <f aca="false">#REF!*1</f>
        <v>#REF!</v>
      </c>
    </row>
    <row r="6" customFormat="false" ht="15" hidden="false" customHeight="false" outlineLevel="0" collapsed="false">
      <c r="A6" s="4" t="n">
        <v>263200</v>
      </c>
      <c r="B6" s="3" t="e">
        <f aca="false">VLOOKUP(A6,D:D,1,0)</f>
        <v>#N/A</v>
      </c>
      <c r="D6" s="3" t="e">
        <f aca="false">#REF!*1</f>
        <v>#REF!</v>
      </c>
    </row>
    <row r="7" customFormat="false" ht="15" hidden="false" customHeight="false" outlineLevel="0" collapsed="false">
      <c r="A7" s="4" t="n">
        <v>263300</v>
      </c>
      <c r="B7" s="3" t="e">
        <f aca="false">VLOOKUP(A7,D:D,1,0)</f>
        <v>#N/A</v>
      </c>
      <c r="D7" s="3" t="e">
        <f aca="false">#REF!*1</f>
        <v>#REF!</v>
      </c>
    </row>
    <row r="8" customFormat="false" ht="15" hidden="false" customHeight="false" outlineLevel="0" collapsed="false">
      <c r="A8" s="4" t="n">
        <v>266000</v>
      </c>
      <c r="B8" s="3" t="e">
        <f aca="false">VLOOKUP(A8,D:D,1,0)</f>
        <v>#N/A</v>
      </c>
      <c r="D8" s="3" t="e">
        <f aca="false">#REF!*1</f>
        <v>#REF!</v>
      </c>
    </row>
    <row r="9" customFormat="false" ht="15" hidden="false" customHeight="false" outlineLevel="0" collapsed="false">
      <c r="A9" s="4" t="n">
        <v>1201172</v>
      </c>
      <c r="B9" s="3" t="e">
        <f aca="false">VLOOKUP(A9,D:D,1,0)</f>
        <v>#N/A</v>
      </c>
      <c r="D9" s="3" t="e">
        <f aca="false">#REF!*1</f>
        <v>#REF!</v>
      </c>
    </row>
    <row r="10" customFormat="false" ht="15" hidden="false" customHeight="false" outlineLevel="0" collapsed="false">
      <c r="A10" s="4" t="n">
        <v>1201173</v>
      </c>
      <c r="B10" s="3" t="e">
        <f aca="false">VLOOKUP(A10,D:D,1,0)</f>
        <v>#N/A</v>
      </c>
      <c r="D10" s="3" t="e">
        <f aca="false">#REF!*1</f>
        <v>#REF!</v>
      </c>
    </row>
    <row r="11" customFormat="false" ht="15" hidden="false" customHeight="false" outlineLevel="0" collapsed="false">
      <c r="A11" s="4" t="n">
        <v>1201174</v>
      </c>
      <c r="B11" s="3" t="e">
        <f aca="false">VLOOKUP(A11,D:D,1,0)</f>
        <v>#N/A</v>
      </c>
      <c r="D11" s="3" t="e">
        <f aca="false">#REF!*1</f>
        <v>#REF!</v>
      </c>
    </row>
    <row r="12" customFormat="false" ht="15" hidden="false" customHeight="false" outlineLevel="0" collapsed="false">
      <c r="A12" s="4" t="n">
        <v>1201190</v>
      </c>
      <c r="B12" s="3" t="e">
        <f aca="false">VLOOKUP(A12,D:D,1,0)</f>
        <v>#N/A</v>
      </c>
      <c r="D12" s="3" t="e">
        <f aca="false">#REF!*1</f>
        <v>#REF!</v>
      </c>
    </row>
    <row r="13" customFormat="false" ht="15" hidden="false" customHeight="false" outlineLevel="0" collapsed="false">
      <c r="A13" s="4" t="n">
        <v>2751360</v>
      </c>
      <c r="B13" s="3" t="e">
        <f aca="false">VLOOKUP(A13,D:D,1,0)</f>
        <v>#N/A</v>
      </c>
      <c r="D13" s="3" t="e">
        <f aca="false">#REF!*1</f>
        <v>#REF!</v>
      </c>
    </row>
    <row r="14" customFormat="false" ht="15" hidden="false" customHeight="false" outlineLevel="0" collapsed="false">
      <c r="A14" s="4" t="n">
        <v>2751440</v>
      </c>
      <c r="B14" s="3" t="e">
        <f aca="false">VLOOKUP(A14,D:D,1,0)</f>
        <v>#N/A</v>
      </c>
      <c r="D14" s="3" t="e">
        <f aca="false">#REF!*1</f>
        <v>#REF!</v>
      </c>
    </row>
    <row r="15" customFormat="false" ht="15" hidden="false" customHeight="false" outlineLevel="0" collapsed="false">
      <c r="A15" s="4" t="n">
        <v>11010100</v>
      </c>
      <c r="B15" s="3" t="e">
        <f aca="false">VLOOKUP(A15,D:D,1,0)</f>
        <v>#N/A</v>
      </c>
      <c r="D15" s="3" t="e">
        <f aca="false">#REF!*1</f>
        <v>#REF!</v>
      </c>
    </row>
    <row r="16" customFormat="false" ht="15" hidden="false" customHeight="false" outlineLevel="0" collapsed="false">
      <c r="A16" s="4" t="n">
        <v>11010102</v>
      </c>
      <c r="B16" s="3" t="e">
        <f aca="false">VLOOKUP(A16,D:D,1,0)</f>
        <v>#N/A</v>
      </c>
      <c r="D16" s="3" t="e">
        <f aca="false">#REF!*1</f>
        <v>#REF!</v>
      </c>
    </row>
    <row r="17" customFormat="false" ht="15" hidden="false" customHeight="false" outlineLevel="0" collapsed="false">
      <c r="A17" s="4" t="n">
        <v>11010200</v>
      </c>
      <c r="B17" s="3" t="e">
        <f aca="false">VLOOKUP(A17,D:D,1,0)</f>
        <v>#N/A</v>
      </c>
      <c r="D17" s="3" t="e">
        <f aca="false">#REF!*1</f>
        <v>#REF!</v>
      </c>
    </row>
    <row r="18" customFormat="false" ht="15" hidden="false" customHeight="false" outlineLevel="0" collapsed="false">
      <c r="A18" s="4" t="n">
        <v>11010202</v>
      </c>
      <c r="B18" s="3" t="e">
        <f aca="false">VLOOKUP(A18,D:D,1,0)</f>
        <v>#N/A</v>
      </c>
      <c r="D18" s="3" t="e">
        <f aca="false">#REF!*1</f>
        <v>#REF!</v>
      </c>
    </row>
    <row r="19" customFormat="false" ht="15" hidden="false" customHeight="false" outlineLevel="0" collapsed="false">
      <c r="A19" s="4" t="n">
        <v>11010400</v>
      </c>
      <c r="B19" s="3" t="e">
        <f aca="false">VLOOKUP(A19,D:D,1,0)</f>
        <v>#N/A</v>
      </c>
      <c r="D19" s="3" t="e">
        <f aca="false">#REF!*1</f>
        <v>#REF!</v>
      </c>
    </row>
    <row r="20" customFormat="false" ht="15" hidden="false" customHeight="false" outlineLevel="0" collapsed="false">
      <c r="A20" s="4" t="n">
        <v>11010402</v>
      </c>
      <c r="B20" s="3" t="e">
        <f aca="false">VLOOKUP(A20,D:D,1,0)</f>
        <v>#N/A</v>
      </c>
      <c r="D20" s="3" t="e">
        <f aca="false">#REF!*1</f>
        <v>#REF!</v>
      </c>
    </row>
    <row r="21" customFormat="false" ht="15" hidden="false" customHeight="false" outlineLevel="0" collapsed="false">
      <c r="A21" s="4" t="n">
        <v>11010500</v>
      </c>
      <c r="B21" s="3" t="e">
        <f aca="false">VLOOKUP(A21,D:D,1,0)</f>
        <v>#N/A</v>
      </c>
      <c r="D21" s="3" t="e">
        <f aca="false">#REF!*1</f>
        <v>#REF!</v>
      </c>
    </row>
    <row r="22" customFormat="false" ht="15" hidden="false" customHeight="false" outlineLevel="0" collapsed="false">
      <c r="A22" s="4" t="n">
        <v>11010501</v>
      </c>
      <c r="B22" s="3" t="e">
        <f aca="false">VLOOKUP(A22,D:D,1,0)</f>
        <v>#N/A</v>
      </c>
      <c r="D22" s="3" t="e">
        <f aca="false">#REF!*1</f>
        <v>#REF!</v>
      </c>
    </row>
    <row r="23" customFormat="false" ht="15" hidden="false" customHeight="false" outlineLevel="0" collapsed="false">
      <c r="A23" s="4" t="n">
        <v>11010502</v>
      </c>
      <c r="B23" s="3" t="e">
        <f aca="false">VLOOKUP(A23,D:D,1,0)</f>
        <v>#N/A</v>
      </c>
      <c r="D23" s="3" t="e">
        <f aca="false">#REF!*1</f>
        <v>#REF!</v>
      </c>
    </row>
    <row r="24" customFormat="false" ht="15" hidden="false" customHeight="false" outlineLevel="0" collapsed="false">
      <c r="A24" s="4" t="n">
        <v>11010600</v>
      </c>
      <c r="B24" s="3" t="e">
        <f aca="false">VLOOKUP(A24,D:D,1,0)</f>
        <v>#N/A</v>
      </c>
      <c r="D24" s="3" t="e">
        <f aca="false">#REF!*1</f>
        <v>#REF!</v>
      </c>
    </row>
    <row r="25" customFormat="false" ht="15" hidden="false" customHeight="false" outlineLevel="0" collapsed="false">
      <c r="A25" s="4" t="n">
        <v>11010700</v>
      </c>
      <c r="B25" s="3" t="e">
        <f aca="false">VLOOKUP(A25,D:D,1,0)</f>
        <v>#N/A</v>
      </c>
      <c r="D25" s="3" t="e">
        <f aca="false">#REF!*1</f>
        <v>#REF!</v>
      </c>
    </row>
    <row r="26" customFormat="false" ht="15" hidden="false" customHeight="false" outlineLevel="0" collapsed="false">
      <c r="A26" s="4" t="n">
        <v>11010800</v>
      </c>
      <c r="B26" s="3" t="e">
        <f aca="false">VLOOKUP(A26,D:D,1,0)</f>
        <v>#N/A</v>
      </c>
      <c r="D26" s="3" t="e">
        <f aca="false">#REF!*1</f>
        <v>#REF!</v>
      </c>
    </row>
    <row r="27" customFormat="false" ht="15" hidden="false" customHeight="false" outlineLevel="0" collapsed="false">
      <c r="A27" s="4" t="n">
        <v>11010900</v>
      </c>
      <c r="B27" s="3" t="e">
        <f aca="false">VLOOKUP(A27,D:D,1,0)</f>
        <v>#N/A</v>
      </c>
      <c r="D27" s="3" t="e">
        <f aca="false">#REF!*1</f>
        <v>#REF!</v>
      </c>
    </row>
    <row r="28" customFormat="false" ht="15" hidden="false" customHeight="false" outlineLevel="0" collapsed="false">
      <c r="A28" s="4" t="n">
        <v>11011000</v>
      </c>
      <c r="B28" s="3" t="e">
        <f aca="false">VLOOKUP(A28,D:D,1,0)</f>
        <v>#N/A</v>
      </c>
      <c r="D28" s="3" t="e">
        <f aca="false">#REF!*1</f>
        <v>#REF!</v>
      </c>
    </row>
    <row r="29" customFormat="false" ht="15" hidden="false" customHeight="false" outlineLevel="0" collapsed="false">
      <c r="A29" s="4" t="n">
        <v>11011001</v>
      </c>
      <c r="B29" s="3" t="e">
        <f aca="false">VLOOKUP(A29,D:D,1,0)</f>
        <v>#N/A</v>
      </c>
      <c r="D29" s="3" t="e">
        <f aca="false">#REF!*1</f>
        <v>#REF!</v>
      </c>
    </row>
    <row r="30" customFormat="false" ht="15" hidden="false" customHeight="false" outlineLevel="0" collapsed="false">
      <c r="A30" s="4" t="n">
        <v>11020100</v>
      </c>
      <c r="B30" s="3" t="e">
        <f aca="false">VLOOKUP(A30,D:D,1,0)</f>
        <v>#N/A</v>
      </c>
      <c r="D30" s="3" t="e">
        <f aca="false">#REF!*1</f>
        <v>#REF!</v>
      </c>
    </row>
    <row r="31" customFormat="false" ht="15" hidden="false" customHeight="false" outlineLevel="0" collapsed="false">
      <c r="A31" s="4" t="n">
        <v>11020200</v>
      </c>
      <c r="B31" s="3" t="n">
        <f aca="false">VLOOKUP(A31,D:D,1,0)</f>
        <v>11020200</v>
      </c>
      <c r="D31" s="3" t="e">
        <f aca="false">#REF!*1</f>
        <v>#REF!</v>
      </c>
    </row>
    <row r="32" customFormat="false" ht="15" hidden="false" customHeight="false" outlineLevel="0" collapsed="false">
      <c r="A32" s="4" t="n">
        <v>11020201</v>
      </c>
      <c r="B32" s="3" t="n">
        <f aca="false">VLOOKUP(A32,D:D,1,0)</f>
        <v>11020201</v>
      </c>
      <c r="D32" s="3" t="e">
        <f aca="false">#REF!*1</f>
        <v>#REF!</v>
      </c>
    </row>
    <row r="33" customFormat="false" ht="15" hidden="false" customHeight="false" outlineLevel="0" collapsed="false">
      <c r="A33" s="4" t="n">
        <v>11020202</v>
      </c>
      <c r="B33" s="3" t="n">
        <f aca="false">VLOOKUP(A33,D:D,1,0)</f>
        <v>11020202</v>
      </c>
      <c r="D33" s="3" t="e">
        <f aca="false">#REF!*1</f>
        <v>#REF!</v>
      </c>
    </row>
    <row r="34" customFormat="false" ht="15" hidden="false" customHeight="false" outlineLevel="0" collapsed="false">
      <c r="A34" s="4" t="n">
        <v>11020300</v>
      </c>
      <c r="B34" s="3" t="e">
        <f aca="false">VLOOKUP(A34,D:D,1,0)</f>
        <v>#N/A</v>
      </c>
      <c r="D34" s="3" t="e">
        <f aca="false">#REF!*1</f>
        <v>#REF!</v>
      </c>
    </row>
    <row r="35" customFormat="false" ht="15" hidden="false" customHeight="false" outlineLevel="0" collapsed="false">
      <c r="A35" s="4" t="n">
        <v>11020301</v>
      </c>
      <c r="B35" s="3" t="e">
        <f aca="false">VLOOKUP(A35,D:D,1,0)</f>
        <v>#N/A</v>
      </c>
      <c r="D35" s="3" t="e">
        <f aca="false">#REF!*1</f>
        <v>#REF!</v>
      </c>
    </row>
    <row r="36" customFormat="false" ht="15" hidden="false" customHeight="false" outlineLevel="0" collapsed="false">
      <c r="A36" s="4" t="n">
        <v>11020400</v>
      </c>
      <c r="B36" s="3" t="e">
        <f aca="false">VLOOKUP(A36,D:D,1,0)</f>
        <v>#N/A</v>
      </c>
      <c r="D36" s="3" t="e">
        <f aca="false">#REF!*1</f>
        <v>#REF!</v>
      </c>
    </row>
    <row r="37" customFormat="false" ht="15" hidden="false" customHeight="false" outlineLevel="0" collapsed="false">
      <c r="A37" s="4" t="n">
        <v>11020401</v>
      </c>
      <c r="B37" s="3" t="e">
        <f aca="false">VLOOKUP(A37,D:D,1,0)</f>
        <v>#N/A</v>
      </c>
      <c r="D37" s="3" t="e">
        <f aca="false">#REF!*1</f>
        <v>#REF!</v>
      </c>
    </row>
    <row r="38" customFormat="false" ht="15" hidden="false" customHeight="false" outlineLevel="0" collapsed="false">
      <c r="A38" s="4" t="n">
        <v>11020500</v>
      </c>
      <c r="B38" s="3" t="e">
        <f aca="false">VLOOKUP(A38,D:D,1,0)</f>
        <v>#N/A</v>
      </c>
      <c r="D38" s="3" t="n">
        <f aca="false">'Page 1'!G5*1</f>
        <v>11020200</v>
      </c>
    </row>
    <row r="39" customFormat="false" ht="15" hidden="false" customHeight="false" outlineLevel="0" collapsed="false">
      <c r="A39" s="4" t="n">
        <v>11020501</v>
      </c>
      <c r="B39" s="3" t="e">
        <f aca="false">VLOOKUP(A39,D:D,1,0)</f>
        <v>#N/A</v>
      </c>
      <c r="D39" s="3" t="n">
        <f aca="false">'Page 1'!G6*1</f>
        <v>11020200</v>
      </c>
    </row>
    <row r="40" customFormat="false" ht="15" hidden="false" customHeight="false" outlineLevel="0" collapsed="false">
      <c r="A40" s="4" t="n">
        <v>11020600</v>
      </c>
      <c r="B40" s="3" t="e">
        <f aca="false">VLOOKUP(A40,D:D,1,0)</f>
        <v>#N/A</v>
      </c>
      <c r="D40" s="3" t="n">
        <f aca="false">'Page 1'!G7*1</f>
        <v>11020200</v>
      </c>
    </row>
    <row r="41" customFormat="false" ht="15" hidden="false" customHeight="false" outlineLevel="0" collapsed="false">
      <c r="A41" s="4" t="n">
        <v>11020601</v>
      </c>
      <c r="B41" s="3" t="e">
        <f aca="false">VLOOKUP(A41,D:D,1,0)</f>
        <v>#N/A</v>
      </c>
      <c r="D41" s="3" t="n">
        <f aca="false">'Page 1'!G8*1</f>
        <v>11020200</v>
      </c>
    </row>
    <row r="42" customFormat="false" ht="15" hidden="false" customHeight="false" outlineLevel="0" collapsed="false">
      <c r="A42" s="4" t="n">
        <v>11020700</v>
      </c>
      <c r="B42" s="3" t="e">
        <f aca="false">VLOOKUP(A42,D:D,1,0)</f>
        <v>#N/A</v>
      </c>
      <c r="D42" s="3" t="n">
        <f aca="false">'Page 1'!G9*1</f>
        <v>11020200</v>
      </c>
    </row>
    <row r="43" customFormat="false" ht="15" hidden="false" customHeight="false" outlineLevel="0" collapsed="false">
      <c r="A43" s="4" t="n">
        <v>11020701</v>
      </c>
      <c r="B43" s="3" t="e">
        <f aca="false">VLOOKUP(A43,D:D,1,0)</f>
        <v>#N/A</v>
      </c>
      <c r="D43" s="3" t="n">
        <f aca="false">'Page 1'!G10*1</f>
        <v>11020200</v>
      </c>
    </row>
    <row r="44" customFormat="false" ht="15" hidden="false" customHeight="false" outlineLevel="0" collapsed="false">
      <c r="A44" s="4" t="n">
        <v>11020900</v>
      </c>
      <c r="B44" s="3" t="e">
        <f aca="false">VLOOKUP(A44,D:D,1,0)</f>
        <v>#N/A</v>
      </c>
      <c r="D44" s="3" t="n">
        <f aca="false">'Page 1'!G11*1</f>
        <v>11020200</v>
      </c>
    </row>
    <row r="45" customFormat="false" ht="15" hidden="false" customHeight="false" outlineLevel="0" collapsed="false">
      <c r="A45" s="4" t="n">
        <v>11020901</v>
      </c>
      <c r="B45" s="3" t="e">
        <f aca="false">VLOOKUP(A45,D:D,1,0)</f>
        <v>#N/A</v>
      </c>
      <c r="D45" s="3" t="n">
        <f aca="false">'Page 1'!G12*1</f>
        <v>11020200</v>
      </c>
    </row>
    <row r="46" customFormat="false" ht="15" hidden="false" customHeight="false" outlineLevel="0" collapsed="false">
      <c r="A46" s="4" t="n">
        <v>11021000</v>
      </c>
      <c r="B46" s="3" t="e">
        <f aca="false">VLOOKUP(A46,D:D,1,0)</f>
        <v>#N/A</v>
      </c>
      <c r="D46" s="3" t="n">
        <f aca="false">'Page 1'!G13*1</f>
        <v>11020200</v>
      </c>
    </row>
    <row r="47" customFormat="false" ht="15" hidden="false" customHeight="false" outlineLevel="0" collapsed="false">
      <c r="A47" s="4" t="n">
        <v>11021001</v>
      </c>
      <c r="B47" s="3" t="e">
        <f aca="false">VLOOKUP(A47,D:D,1,0)</f>
        <v>#N/A</v>
      </c>
      <c r="D47" s="3" t="n">
        <f aca="false">'Page 1'!G14*1</f>
        <v>11020200</v>
      </c>
    </row>
    <row r="48" customFormat="false" ht="15" hidden="false" customHeight="false" outlineLevel="0" collapsed="false">
      <c r="A48" s="4" t="n">
        <v>11021100</v>
      </c>
      <c r="B48" s="3" t="e">
        <f aca="false">VLOOKUP(A48,D:D,1,0)</f>
        <v>#N/A</v>
      </c>
      <c r="D48" s="3" t="n">
        <f aca="false">'Page 1'!G15*1</f>
        <v>11020200</v>
      </c>
    </row>
    <row r="49" customFormat="false" ht="15" hidden="false" customHeight="false" outlineLevel="0" collapsed="false">
      <c r="A49" s="4" t="n">
        <v>11021101</v>
      </c>
      <c r="B49" s="3" t="e">
        <f aca="false">VLOOKUP(A49,D:D,1,0)</f>
        <v>#N/A</v>
      </c>
      <c r="D49" s="3" t="n">
        <f aca="false">'Page 1'!G16*1</f>
        <v>11020200</v>
      </c>
    </row>
    <row r="50" customFormat="false" ht="15" hidden="false" customHeight="false" outlineLevel="0" collapsed="false">
      <c r="A50" s="4" t="n">
        <v>11021300</v>
      </c>
      <c r="B50" s="3" t="e">
        <f aca="false">VLOOKUP(A50,D:D,1,0)</f>
        <v>#N/A</v>
      </c>
      <c r="D50" s="3" t="n">
        <f aca="false">'Page 1'!G17*1</f>
        <v>11020200</v>
      </c>
    </row>
    <row r="51" customFormat="false" ht="15" hidden="false" customHeight="false" outlineLevel="0" collapsed="false">
      <c r="A51" s="4" t="n">
        <v>11021600</v>
      </c>
      <c r="B51" s="3" t="e">
        <f aca="false">VLOOKUP(A51,D:D,1,0)</f>
        <v>#N/A</v>
      </c>
      <c r="D51" s="3" t="n">
        <f aca="false">'Page 1'!G18*1</f>
        <v>11020200</v>
      </c>
    </row>
    <row r="52" customFormat="false" ht="15" hidden="false" customHeight="false" outlineLevel="0" collapsed="false">
      <c r="A52" s="4" t="n">
        <v>11021601</v>
      </c>
      <c r="B52" s="3" t="e">
        <f aca="false">VLOOKUP(A52,D:D,1,0)</f>
        <v>#N/A</v>
      </c>
      <c r="D52" s="3" t="n">
        <f aca="false">'Page 1'!G19*1</f>
        <v>11020200</v>
      </c>
    </row>
    <row r="53" customFormat="false" ht="15" hidden="false" customHeight="false" outlineLevel="0" collapsed="false">
      <c r="A53" s="4" t="n">
        <v>11021900</v>
      </c>
      <c r="B53" s="3" t="e">
        <f aca="false">VLOOKUP(A53,D:D,1,0)</f>
        <v>#N/A</v>
      </c>
      <c r="D53" s="3" t="n">
        <f aca="false">'Page 1'!G20*1</f>
        <v>11020200</v>
      </c>
    </row>
    <row r="54" customFormat="false" ht="15" hidden="false" customHeight="false" outlineLevel="0" collapsed="false">
      <c r="A54" s="4" t="n">
        <v>11022000</v>
      </c>
      <c r="B54" s="3" t="e">
        <f aca="false">VLOOKUP(A54,D:D,1,0)</f>
        <v>#N/A</v>
      </c>
      <c r="D54" s="3" t="n">
        <f aca="false">'Page 1'!G21*1</f>
        <v>11020200</v>
      </c>
    </row>
    <row r="55" customFormat="false" ht="15" hidden="false" customHeight="false" outlineLevel="0" collapsed="false">
      <c r="A55" s="4" t="n">
        <v>11024700</v>
      </c>
      <c r="B55" s="3" t="e">
        <f aca="false">VLOOKUP(A55,D:D,1,0)</f>
        <v>#N/A</v>
      </c>
      <c r="D55" s="3" t="n">
        <f aca="false">'Page 1'!G22*1</f>
        <v>11020200</v>
      </c>
    </row>
    <row r="56" customFormat="false" ht="15" hidden="false" customHeight="false" outlineLevel="0" collapsed="false">
      <c r="A56" s="4" t="n">
        <v>11024800</v>
      </c>
      <c r="B56" s="3" t="e">
        <f aca="false">VLOOKUP(A56,D:D,1,0)</f>
        <v>#N/A</v>
      </c>
      <c r="D56" s="3" t="n">
        <f aca="false">'Page 1'!G23*1</f>
        <v>11020200</v>
      </c>
    </row>
    <row r="57" customFormat="false" ht="15" hidden="false" customHeight="false" outlineLevel="0" collapsed="false">
      <c r="A57" s="4" t="n">
        <v>12020100</v>
      </c>
      <c r="B57" s="3" t="e">
        <f aca="false">VLOOKUP(A57,D:D,1,0)</f>
        <v>#N/A</v>
      </c>
      <c r="D57" s="3" t="n">
        <f aca="false">'Page 1'!G24*1</f>
        <v>11020200</v>
      </c>
    </row>
    <row r="58" customFormat="false" ht="15" hidden="false" customHeight="false" outlineLevel="0" collapsed="false">
      <c r="A58" s="4" t="n">
        <v>12020200</v>
      </c>
      <c r="B58" s="3" t="e">
        <f aca="false">VLOOKUP(A58,D:D,1,0)</f>
        <v>#N/A</v>
      </c>
      <c r="D58" s="3" t="n">
        <f aca="false">'Page 1'!G25*1</f>
        <v>11020200</v>
      </c>
    </row>
    <row r="59" customFormat="false" ht="15" hidden="false" customHeight="false" outlineLevel="0" collapsed="false">
      <c r="A59" s="4" t="n">
        <v>12020400</v>
      </c>
      <c r="B59" s="3" t="e">
        <f aca="false">VLOOKUP(A59,D:D,1,0)</f>
        <v>#N/A</v>
      </c>
      <c r="D59" s="3" t="n">
        <f aca="false">'Page 1'!G26*1</f>
        <v>11020200</v>
      </c>
    </row>
    <row r="60" customFormat="false" ht="15" hidden="false" customHeight="false" outlineLevel="0" collapsed="false">
      <c r="A60" s="4" t="n">
        <v>13010100</v>
      </c>
      <c r="B60" s="3" t="e">
        <f aca="false">VLOOKUP(A60,D:D,1,0)</f>
        <v>#N/A</v>
      </c>
      <c r="D60" s="3" t="n">
        <f aca="false">'Page 1'!G27*1</f>
        <v>11020200</v>
      </c>
    </row>
    <row r="61" customFormat="false" ht="15" hidden="false" customHeight="false" outlineLevel="0" collapsed="false">
      <c r="A61" s="4" t="n">
        <v>13010200</v>
      </c>
      <c r="B61" s="3" t="n">
        <f aca="false">VLOOKUP(A61,D:D,1,0)</f>
        <v>13010200</v>
      </c>
      <c r="D61" s="3" t="n">
        <f aca="false">'Page 1'!G28*1</f>
        <v>11020200</v>
      </c>
    </row>
    <row r="62" customFormat="false" ht="15" hidden="false" customHeight="false" outlineLevel="0" collapsed="false">
      <c r="A62" s="4" t="n">
        <v>13020100</v>
      </c>
      <c r="B62" s="3" t="e">
        <f aca="false">VLOOKUP(A62,D:D,1,0)</f>
        <v>#N/A</v>
      </c>
      <c r="D62" s="3" t="n">
        <f aca="false">'Page 1'!G29*1</f>
        <v>11020200</v>
      </c>
    </row>
    <row r="63" customFormat="false" ht="15" hidden="false" customHeight="false" outlineLevel="0" collapsed="false">
      <c r="A63" s="4" t="n">
        <v>13020200</v>
      </c>
      <c r="B63" s="3" t="n">
        <f aca="false">VLOOKUP(A63,D:D,1,0)</f>
        <v>13020200</v>
      </c>
      <c r="D63" s="3" t="n">
        <f aca="false">'Page 1'!G30*1</f>
        <v>11020200</v>
      </c>
    </row>
    <row r="64" customFormat="false" ht="15" hidden="false" customHeight="false" outlineLevel="0" collapsed="false">
      <c r="A64" s="4" t="n">
        <v>13020300</v>
      </c>
      <c r="B64" s="3" t="e">
        <f aca="false">VLOOKUP(A64,D:D,1,0)</f>
        <v>#N/A</v>
      </c>
      <c r="D64" s="3" t="n">
        <f aca="false">'Page 1'!G31*1</f>
        <v>11020200</v>
      </c>
    </row>
    <row r="65" customFormat="false" ht="15" hidden="false" customHeight="false" outlineLevel="0" collapsed="false">
      <c r="A65" s="4" t="n">
        <v>13020400</v>
      </c>
      <c r="B65" s="3" t="n">
        <f aca="false">VLOOKUP(A65,D:D,1,0)</f>
        <v>13020400</v>
      </c>
      <c r="D65" s="3" t="n">
        <f aca="false">'Page 1'!G32*1</f>
        <v>11020200</v>
      </c>
    </row>
    <row r="66" customFormat="false" ht="15" hidden="false" customHeight="false" outlineLevel="0" collapsed="false">
      <c r="A66" s="4" t="n">
        <v>13020401</v>
      </c>
      <c r="B66" s="3" t="e">
        <f aca="false">VLOOKUP(A66,D:D,1,0)</f>
        <v>#N/A</v>
      </c>
      <c r="D66" s="3" t="n">
        <f aca="false">'Page 1'!G33*1</f>
        <v>11020200</v>
      </c>
    </row>
    <row r="67" customFormat="false" ht="15" hidden="false" customHeight="false" outlineLevel="0" collapsed="false">
      <c r="A67" s="4" t="n">
        <v>13020600</v>
      </c>
      <c r="B67" s="3" t="e">
        <f aca="false">VLOOKUP(A67,D:D,1,0)</f>
        <v>#N/A</v>
      </c>
      <c r="D67" s="3" t="n">
        <f aca="false">'Page 1'!G34*1</f>
        <v>11020200</v>
      </c>
    </row>
    <row r="68" customFormat="false" ht="15" hidden="false" customHeight="false" outlineLevel="0" collapsed="false">
      <c r="A68" s="4" t="n">
        <v>13030100</v>
      </c>
      <c r="B68" s="3" t="e">
        <f aca="false">VLOOKUP(A68,D:D,1,0)</f>
        <v>#N/A</v>
      </c>
      <c r="D68" s="3" t="n">
        <f aca="false">'Page 1'!G35*1</f>
        <v>11020200</v>
      </c>
    </row>
    <row r="69" customFormat="false" ht="15" hidden="false" customHeight="false" outlineLevel="0" collapsed="false">
      <c r="A69" s="4" t="n">
        <v>13030102</v>
      </c>
      <c r="B69" s="3" t="e">
        <f aca="false">VLOOKUP(A69,D:D,1,0)</f>
        <v>#N/A</v>
      </c>
      <c r="D69" s="3" t="n">
        <f aca="false">'Page 1'!G36*1</f>
        <v>11020200</v>
      </c>
    </row>
    <row r="70" customFormat="false" ht="15" hidden="false" customHeight="false" outlineLevel="0" collapsed="false">
      <c r="A70" s="4" t="n">
        <v>13030200</v>
      </c>
      <c r="B70" s="3" t="n">
        <f aca="false">VLOOKUP(A70,D:D,1,0)</f>
        <v>13030200</v>
      </c>
      <c r="D70" s="3" t="n">
        <f aca="false">'Page 1'!G37*1</f>
        <v>11020200</v>
      </c>
    </row>
    <row r="71" customFormat="false" ht="15" hidden="false" customHeight="false" outlineLevel="0" collapsed="false">
      <c r="A71" s="4" t="n">
        <v>13030600</v>
      </c>
      <c r="B71" s="3" t="n">
        <f aca="false">VLOOKUP(A71,D:D,1,0)</f>
        <v>13030600</v>
      </c>
      <c r="D71" s="3" t="n">
        <f aca="false">'Page 1'!G38*1</f>
        <v>11020200</v>
      </c>
    </row>
    <row r="72" customFormat="false" ht="15" hidden="false" customHeight="false" outlineLevel="0" collapsed="false">
      <c r="A72" s="4" t="n">
        <v>13060000</v>
      </c>
      <c r="B72" s="3" t="e">
        <f aca="false">VLOOKUP(A72,D:D,1,0)</f>
        <v>#N/A</v>
      </c>
      <c r="D72" s="3" t="n">
        <f aca="false">'Page 1'!G39*1</f>
        <v>11020200</v>
      </c>
    </row>
    <row r="73" customFormat="false" ht="15" hidden="false" customHeight="false" outlineLevel="0" collapsed="false">
      <c r="A73" s="4" t="n">
        <v>13070200</v>
      </c>
      <c r="B73" s="3" t="n">
        <f aca="false">VLOOKUP(A73,D:D,1,0)</f>
        <v>13070200</v>
      </c>
      <c r="D73" s="3" t="n">
        <f aca="false">'Page 1'!G40*1</f>
        <v>11020200</v>
      </c>
    </row>
    <row r="74" customFormat="false" ht="15" hidden="false" customHeight="false" outlineLevel="0" collapsed="false">
      <c r="A74" s="4" t="n">
        <v>14060100</v>
      </c>
      <c r="B74" s="3" t="e">
        <f aca="false">VLOOKUP(A74,D:D,1,0)</f>
        <v>#N/A</v>
      </c>
      <c r="D74" s="3" t="n">
        <f aca="false">'Page 1'!G41*1</f>
        <v>11020200</v>
      </c>
    </row>
    <row r="75" customFormat="false" ht="15" hidden="false" customHeight="false" outlineLevel="0" collapsed="false">
      <c r="A75" s="4" t="n">
        <v>14060200</v>
      </c>
      <c r="B75" s="3" t="e">
        <f aca="false">VLOOKUP(A75,D:D,1,0)</f>
        <v>#N/A</v>
      </c>
      <c r="D75" s="3" t="n">
        <f aca="false">'Page 1'!G42*1</f>
        <v>11020200</v>
      </c>
    </row>
    <row r="76" customFormat="false" ht="15" hidden="false" customHeight="false" outlineLevel="0" collapsed="false">
      <c r="A76" s="4" t="n">
        <v>14060900</v>
      </c>
      <c r="B76" s="3" t="e">
        <f aca="false">VLOOKUP(A76,D:D,1,0)</f>
        <v>#N/A</v>
      </c>
      <c r="D76" s="3" t="n">
        <f aca="false">'Page 1'!G43*1</f>
        <v>11020200</v>
      </c>
    </row>
    <row r="77" customFormat="false" ht="15" hidden="false" customHeight="false" outlineLevel="0" collapsed="false">
      <c r="A77" s="4" t="n">
        <v>14061000</v>
      </c>
      <c r="B77" s="3" t="e">
        <f aca="false">VLOOKUP(A77,D:D,1,0)</f>
        <v>#N/A</v>
      </c>
      <c r="D77" s="3" t="n">
        <f aca="false">'Page 1'!G44*1</f>
        <v>11020200</v>
      </c>
    </row>
    <row r="78" customFormat="false" ht="15" hidden="false" customHeight="false" outlineLevel="0" collapsed="false">
      <c r="A78" s="4" t="n">
        <v>14061100</v>
      </c>
      <c r="B78" s="3" t="e">
        <f aca="false">VLOOKUP(A78,D:D,1,0)</f>
        <v>#N/A</v>
      </c>
      <c r="D78" s="3" t="n">
        <f aca="false">'Page 1'!G45*1</f>
        <v>11020200</v>
      </c>
    </row>
    <row r="79" customFormat="false" ht="15" hidden="false" customHeight="false" outlineLevel="0" collapsed="false">
      <c r="A79" s="4" t="n">
        <v>14020100</v>
      </c>
      <c r="B79" s="3" t="e">
        <f aca="false">VLOOKUP(A79,D:D,1,0)</f>
        <v>#N/A</v>
      </c>
      <c r="D79" s="3" t="n">
        <f aca="false">'Page 1'!G46*1</f>
        <v>11020200</v>
      </c>
    </row>
    <row r="80" customFormat="false" ht="15" hidden="false" customHeight="false" outlineLevel="0" collapsed="false">
      <c r="A80" s="4" t="n">
        <v>14020200</v>
      </c>
      <c r="B80" s="3" t="e">
        <f aca="false">VLOOKUP(A80,D:D,1,0)</f>
        <v>#N/A</v>
      </c>
      <c r="D80" s="3" t="n">
        <f aca="false">'Page 1'!G47*1</f>
        <v>11020200</v>
      </c>
    </row>
    <row r="81" customFormat="false" ht="15" hidden="false" customHeight="false" outlineLevel="0" collapsed="false">
      <c r="A81" s="4" t="n">
        <v>14020300</v>
      </c>
      <c r="B81" s="3" t="e">
        <f aca="false">VLOOKUP(A81,D:D,1,0)</f>
        <v>#N/A</v>
      </c>
      <c r="D81" s="3" t="n">
        <f aca="false">'Page 1'!G48*1</f>
        <v>11020200</v>
      </c>
    </row>
    <row r="82" customFormat="false" ht="15" hidden="false" customHeight="false" outlineLevel="0" collapsed="false">
      <c r="A82" s="4" t="n">
        <v>14020400</v>
      </c>
      <c r="B82" s="3" t="e">
        <f aca="false">VLOOKUP(A82,D:D,1,0)</f>
        <v>#N/A</v>
      </c>
      <c r="D82" s="3" t="n">
        <f aca="false">'Page 1'!G49*1</f>
        <v>11020200</v>
      </c>
    </row>
    <row r="83" customFormat="false" ht="15" hidden="false" customHeight="false" outlineLevel="0" collapsed="false">
      <c r="A83" s="4" t="n">
        <v>14020600</v>
      </c>
      <c r="B83" s="3" t="e">
        <f aca="false">VLOOKUP(A83,D:D,1,0)</f>
        <v>#N/A</v>
      </c>
      <c r="D83" s="3" t="n">
        <f aca="false">'Page 1'!G50*1</f>
        <v>11020200</v>
      </c>
    </row>
    <row r="84" customFormat="false" ht="15" hidden="false" customHeight="false" outlineLevel="0" collapsed="false">
      <c r="A84" s="4" t="n">
        <v>14020800</v>
      </c>
      <c r="B84" s="3" t="e">
        <f aca="false">VLOOKUP(A84,D:D,1,0)</f>
        <v>#N/A</v>
      </c>
      <c r="D84" s="3" t="n">
        <f aca="false">'Page 1'!G51*1</f>
        <v>11020200</v>
      </c>
    </row>
    <row r="85" customFormat="false" ht="15" hidden="false" customHeight="false" outlineLevel="0" collapsed="false">
      <c r="A85" s="4" t="n">
        <v>14021000</v>
      </c>
      <c r="B85" s="3" t="e">
        <f aca="false">VLOOKUP(A85,D:D,1,0)</f>
        <v>#N/A</v>
      </c>
      <c r="D85" s="3" t="n">
        <f aca="false">'Page 1'!G52*1</f>
        <v>11020200</v>
      </c>
    </row>
    <row r="86" customFormat="false" ht="15" hidden="false" customHeight="false" outlineLevel="0" collapsed="false">
      <c r="A86" s="4" t="n">
        <v>14021300</v>
      </c>
      <c r="B86" s="3" t="e">
        <f aca="false">VLOOKUP(A86,D:D,1,0)</f>
        <v>#N/A</v>
      </c>
      <c r="D86" s="3" t="n">
        <f aca="false">'Page 1'!G53*1</f>
        <v>11020200</v>
      </c>
    </row>
    <row r="87" customFormat="false" ht="15" hidden="false" customHeight="false" outlineLevel="0" collapsed="false">
      <c r="A87" s="4" t="n">
        <v>14021900</v>
      </c>
      <c r="B87" s="3" t="e">
        <f aca="false">VLOOKUP(A87,D:D,1,0)</f>
        <v>#N/A</v>
      </c>
      <c r="D87" s="3" t="n">
        <f aca="false">'Page 1'!G54*1</f>
        <v>11020200</v>
      </c>
    </row>
    <row r="88" customFormat="false" ht="15" hidden="false" customHeight="false" outlineLevel="0" collapsed="false">
      <c r="A88" s="4" t="n">
        <v>14022000</v>
      </c>
      <c r="B88" s="3" t="e">
        <f aca="false">VLOOKUP(A88,D:D,1,0)</f>
        <v>#N/A</v>
      </c>
      <c r="D88" s="3" t="n">
        <f aca="false">'Page 1'!G55*1</f>
        <v>11020200</v>
      </c>
    </row>
    <row r="89" customFormat="false" ht="15" hidden="false" customHeight="false" outlineLevel="0" collapsed="false">
      <c r="A89" s="4" t="n">
        <v>14022300</v>
      </c>
      <c r="B89" s="3" t="e">
        <f aca="false">VLOOKUP(A89,D:D,1,0)</f>
        <v>#N/A</v>
      </c>
      <c r="D89" s="3" t="n">
        <f aca="false">'Page 1'!G56*1</f>
        <v>11020200</v>
      </c>
    </row>
    <row r="90" customFormat="false" ht="15" hidden="false" customHeight="false" outlineLevel="0" collapsed="false">
      <c r="A90" s="4" t="n">
        <v>14040000</v>
      </c>
      <c r="B90" s="3" t="n">
        <f aca="false">VLOOKUP(A90,D:D,1,0)</f>
        <v>14040000</v>
      </c>
      <c r="D90" s="3" t="n">
        <f aca="false">'Page 1'!G57*1</f>
        <v>11020200</v>
      </c>
    </row>
    <row r="91" customFormat="false" ht="15" hidden="false" customHeight="false" outlineLevel="0" collapsed="false">
      <c r="A91" s="4" t="n">
        <v>16010100</v>
      </c>
      <c r="B91" s="3" t="e">
        <f aca="false">VLOOKUP(A91,D:D,1,0)</f>
        <v>#N/A</v>
      </c>
      <c r="D91" s="3" t="n">
        <f aca="false">'Page 1'!G58*1</f>
        <v>11020200</v>
      </c>
    </row>
    <row r="92" customFormat="false" ht="15" hidden="false" customHeight="false" outlineLevel="0" collapsed="false">
      <c r="A92" s="4" t="n">
        <v>16010200</v>
      </c>
      <c r="B92" s="3" t="e">
        <f aca="false">VLOOKUP(A92,D:D,1,0)</f>
        <v>#N/A</v>
      </c>
      <c r="D92" s="3" t="n">
        <f aca="false">'Page 1'!G59*1</f>
        <v>11020200</v>
      </c>
    </row>
    <row r="93" customFormat="false" ht="15" hidden="false" customHeight="false" outlineLevel="0" collapsed="false">
      <c r="A93" s="4" t="n">
        <v>16010400</v>
      </c>
      <c r="B93" s="3" t="e">
        <f aca="false">VLOOKUP(A93,D:D,1,0)</f>
        <v>#N/A</v>
      </c>
      <c r="D93" s="3" t="n">
        <f aca="false">'Page 1'!G60*1</f>
        <v>11020201</v>
      </c>
    </row>
    <row r="94" customFormat="false" ht="15" hidden="false" customHeight="false" outlineLevel="0" collapsed="false">
      <c r="A94" s="4" t="n">
        <v>16010500</v>
      </c>
      <c r="B94" s="3" t="e">
        <f aca="false">VLOOKUP(A94,D:D,1,0)</f>
        <v>#N/A</v>
      </c>
      <c r="D94" s="3" t="n">
        <f aca="false">'Page 1'!G61*1</f>
        <v>11020201</v>
      </c>
    </row>
    <row r="95" customFormat="false" ht="15" hidden="false" customHeight="false" outlineLevel="0" collapsed="false">
      <c r="A95" s="4" t="n">
        <v>16011500</v>
      </c>
      <c r="B95" s="3" t="e">
        <f aca="false">VLOOKUP(A95,D:D,1,0)</f>
        <v>#N/A</v>
      </c>
      <c r="D95" s="3" t="n">
        <f aca="false">'Page 1'!G62*1</f>
        <v>11020201</v>
      </c>
    </row>
    <row r="96" customFormat="false" ht="15" hidden="false" customHeight="false" outlineLevel="0" collapsed="false">
      <c r="A96" s="4" t="n">
        <v>16011600</v>
      </c>
      <c r="B96" s="3" t="e">
        <f aca="false">VLOOKUP(A96,D:D,1,0)</f>
        <v>#N/A</v>
      </c>
      <c r="D96" s="3" t="n">
        <f aca="false">'Page 1'!G63*1</f>
        <v>11020201</v>
      </c>
    </row>
    <row r="97" customFormat="false" ht="15" hidden="false" customHeight="false" outlineLevel="0" collapsed="false">
      <c r="A97" s="4" t="n">
        <v>18010100</v>
      </c>
      <c r="B97" s="3" t="n">
        <f aca="false">VLOOKUP(A97,D:D,1,0)</f>
        <v>18010100</v>
      </c>
      <c r="D97" s="3" t="n">
        <f aca="false">'Page 1'!G64*1</f>
        <v>11020201</v>
      </c>
    </row>
    <row r="98" customFormat="false" ht="15" hidden="false" customHeight="false" outlineLevel="0" collapsed="false">
      <c r="A98" s="4" t="n">
        <v>18010200</v>
      </c>
      <c r="B98" s="3" t="n">
        <f aca="false">VLOOKUP(A98,D:D,1,0)</f>
        <v>18010200</v>
      </c>
      <c r="D98" s="3" t="n">
        <f aca="false">'Page 1'!G65*1</f>
        <v>11020201</v>
      </c>
    </row>
    <row r="99" customFormat="false" ht="15" hidden="false" customHeight="false" outlineLevel="0" collapsed="false">
      <c r="A99" s="4" t="n">
        <v>18010300</v>
      </c>
      <c r="B99" s="3" t="n">
        <f aca="false">VLOOKUP(A99,D:D,1,0)</f>
        <v>18010300</v>
      </c>
      <c r="D99" s="3" t="n">
        <f aca="false">'Page 1'!G66*1</f>
        <v>11020201</v>
      </c>
    </row>
    <row r="100" customFormat="false" ht="15" hidden="false" customHeight="false" outlineLevel="0" collapsed="false">
      <c r="A100" s="4" t="n">
        <v>18010400</v>
      </c>
      <c r="B100" s="3" t="n">
        <f aca="false">VLOOKUP(A100,D:D,1,0)</f>
        <v>18010400</v>
      </c>
      <c r="D100" s="3" t="n">
        <f aca="false">'Page 1'!G67*1</f>
        <v>11020201</v>
      </c>
    </row>
    <row r="101" customFormat="false" ht="15" hidden="false" customHeight="false" outlineLevel="0" collapsed="false">
      <c r="A101" s="4" t="n">
        <v>18010500</v>
      </c>
      <c r="B101" s="3" t="n">
        <f aca="false">VLOOKUP(A101,D:D,1,0)</f>
        <v>18010500</v>
      </c>
      <c r="D101" s="3" t="n">
        <f aca="false">'Page 1'!G68*1</f>
        <v>11020201</v>
      </c>
    </row>
    <row r="102" customFormat="false" ht="15" hidden="false" customHeight="false" outlineLevel="0" collapsed="false">
      <c r="A102" s="4" t="n">
        <v>18010600</v>
      </c>
      <c r="B102" s="3" t="n">
        <f aca="false">VLOOKUP(A102,D:D,1,0)</f>
        <v>18010600</v>
      </c>
      <c r="D102" s="3" t="n">
        <f aca="false">'Page 1'!G69*1</f>
        <v>11020201</v>
      </c>
    </row>
    <row r="103" customFormat="false" ht="15" hidden="false" customHeight="false" outlineLevel="0" collapsed="false">
      <c r="A103" s="4" t="n">
        <v>18010700</v>
      </c>
      <c r="B103" s="3" t="n">
        <f aca="false">VLOOKUP(A103,D:D,1,0)</f>
        <v>18010700</v>
      </c>
      <c r="D103" s="3" t="n">
        <f aca="false">'Page 1'!G70*1</f>
        <v>11020201</v>
      </c>
    </row>
    <row r="104" customFormat="false" ht="15" hidden="false" customHeight="false" outlineLevel="0" collapsed="false">
      <c r="A104" s="4" t="n">
        <v>18010800</v>
      </c>
      <c r="B104" s="3" t="n">
        <f aca="false">VLOOKUP(A104,D:D,1,0)</f>
        <v>18010800</v>
      </c>
      <c r="D104" s="3" t="n">
        <f aca="false">'Page 1'!G71*1</f>
        <v>11020201</v>
      </c>
    </row>
    <row r="105" customFormat="false" ht="15" hidden="false" customHeight="false" outlineLevel="0" collapsed="false">
      <c r="A105" s="4" t="n">
        <v>18010900</v>
      </c>
      <c r="B105" s="3" t="n">
        <f aca="false">VLOOKUP(A105,D:D,1,0)</f>
        <v>18010900</v>
      </c>
      <c r="D105" s="3" t="n">
        <f aca="false">'Page 1'!G72*1</f>
        <v>11020201</v>
      </c>
    </row>
    <row r="106" customFormat="false" ht="15" hidden="false" customHeight="false" outlineLevel="0" collapsed="false">
      <c r="A106" s="4" t="n">
        <v>18011000</v>
      </c>
      <c r="B106" s="3" t="n">
        <f aca="false">VLOOKUP(A106,D:D,1,0)</f>
        <v>18011000</v>
      </c>
      <c r="D106" s="3" t="n">
        <f aca="false">'Page 1'!G73*1</f>
        <v>11020201</v>
      </c>
    </row>
    <row r="107" customFormat="false" ht="15" hidden="false" customHeight="false" outlineLevel="0" collapsed="false">
      <c r="A107" s="4" t="n">
        <v>18011100</v>
      </c>
      <c r="B107" s="3" t="n">
        <f aca="false">VLOOKUP(A107,D:D,1,0)</f>
        <v>18011100</v>
      </c>
      <c r="D107" s="3" t="n">
        <f aca="false">'Page 1'!G74*1</f>
        <v>11020201</v>
      </c>
    </row>
    <row r="108" customFormat="false" ht="15" hidden="false" customHeight="false" outlineLevel="0" collapsed="false">
      <c r="A108" s="4" t="n">
        <v>18020100</v>
      </c>
      <c r="B108" s="3" t="n">
        <f aca="false">VLOOKUP(A108,D:D,1,0)</f>
        <v>18020100</v>
      </c>
      <c r="D108" s="3" t="n">
        <f aca="false">'Page 1'!G75*1</f>
        <v>11020201</v>
      </c>
    </row>
    <row r="109" customFormat="false" ht="15" hidden="false" customHeight="false" outlineLevel="0" collapsed="false">
      <c r="A109" s="4" t="n">
        <v>18020200</v>
      </c>
      <c r="B109" s="3" t="n">
        <f aca="false">VLOOKUP(A109,D:D,1,0)</f>
        <v>18020200</v>
      </c>
      <c r="D109" s="3" t="n">
        <f aca="false">'Page 1'!G76*1</f>
        <v>11020201</v>
      </c>
    </row>
    <row r="110" customFormat="false" ht="15" hidden="false" customHeight="false" outlineLevel="0" collapsed="false">
      <c r="A110" s="4" t="n">
        <v>18030100</v>
      </c>
      <c r="B110" s="3" t="n">
        <f aca="false">VLOOKUP(A110,D:D,1,0)</f>
        <v>18030100</v>
      </c>
      <c r="D110" s="3" t="n">
        <f aca="false">'Page 1'!G77*1</f>
        <v>11020201</v>
      </c>
    </row>
    <row r="111" customFormat="false" ht="15" hidden="false" customHeight="false" outlineLevel="0" collapsed="false">
      <c r="A111" s="4" t="n">
        <v>18030200</v>
      </c>
      <c r="B111" s="3" t="n">
        <f aca="false">VLOOKUP(A111,D:D,1,0)</f>
        <v>18030200</v>
      </c>
      <c r="D111" s="3" t="n">
        <f aca="false">'Page 1'!G78*1</f>
        <v>11020201</v>
      </c>
    </row>
    <row r="112" customFormat="false" ht="15" hidden="false" customHeight="false" outlineLevel="0" collapsed="false">
      <c r="A112" s="4" t="n">
        <v>18040100</v>
      </c>
      <c r="B112" s="3" t="e">
        <f aca="false">VLOOKUP(A112,D:D,1,0)</f>
        <v>#N/A</v>
      </c>
      <c r="D112" s="3" t="n">
        <f aca="false">'Page 1'!G79*1</f>
        <v>11020201</v>
      </c>
    </row>
    <row r="113" customFormat="false" ht="15" hidden="false" customHeight="false" outlineLevel="0" collapsed="false">
      <c r="A113" s="4" t="n">
        <v>18040200</v>
      </c>
      <c r="B113" s="3" t="e">
        <f aca="false">VLOOKUP(A113,D:D,1,0)</f>
        <v>#N/A</v>
      </c>
      <c r="D113" s="3" t="n">
        <f aca="false">'Page 1'!G80*1</f>
        <v>11020201</v>
      </c>
    </row>
    <row r="114" customFormat="false" ht="15" hidden="false" customHeight="false" outlineLevel="0" collapsed="false">
      <c r="A114" s="4" t="n">
        <v>18040600</v>
      </c>
      <c r="B114" s="3" t="e">
        <f aca="false">VLOOKUP(A114,D:D,1,0)</f>
        <v>#N/A</v>
      </c>
      <c r="D114" s="3" t="n">
        <f aca="false">'Page 1'!G81*1</f>
        <v>11020201</v>
      </c>
    </row>
    <row r="115" customFormat="false" ht="15" hidden="false" customHeight="false" outlineLevel="0" collapsed="false">
      <c r="A115" s="4" t="n">
        <v>18040700</v>
      </c>
      <c r="B115" s="3" t="e">
        <f aca="false">VLOOKUP(A115,D:D,1,0)</f>
        <v>#N/A</v>
      </c>
      <c r="D115" s="3" t="n">
        <f aca="false">'Page 1'!G82*1</f>
        <v>11020201</v>
      </c>
    </row>
    <row r="116" customFormat="false" ht="15" hidden="false" customHeight="false" outlineLevel="0" collapsed="false">
      <c r="A116" s="4" t="n">
        <v>18040800</v>
      </c>
      <c r="B116" s="3" t="e">
        <f aca="false">VLOOKUP(A116,D:D,1,0)</f>
        <v>#N/A</v>
      </c>
      <c r="D116" s="3" t="n">
        <f aca="false">'Page 1'!G83*1</f>
        <v>11020201</v>
      </c>
    </row>
    <row r="117" customFormat="false" ht="15" hidden="false" customHeight="false" outlineLevel="0" collapsed="false">
      <c r="A117" s="4" t="n">
        <v>18040900</v>
      </c>
      <c r="B117" s="3" t="e">
        <f aca="false">VLOOKUP(A117,D:D,1,0)</f>
        <v>#N/A</v>
      </c>
      <c r="D117" s="3" t="n">
        <f aca="false">'Page 1'!G84*1</f>
        <v>11020201</v>
      </c>
    </row>
    <row r="118" customFormat="false" ht="15" hidden="false" customHeight="false" outlineLevel="0" collapsed="false">
      <c r="A118" s="4" t="n">
        <v>18041000</v>
      </c>
      <c r="B118" s="3" t="e">
        <f aca="false">VLOOKUP(A118,D:D,1,0)</f>
        <v>#N/A</v>
      </c>
      <c r="D118" s="3" t="n">
        <f aca="false">'Page 1'!G85*1</f>
        <v>11020201</v>
      </c>
    </row>
    <row r="119" customFormat="false" ht="15" hidden="false" customHeight="false" outlineLevel="0" collapsed="false">
      <c r="A119" s="4" t="n">
        <v>18041300</v>
      </c>
      <c r="B119" s="3" t="e">
        <f aca="false">VLOOKUP(A119,D:D,1,0)</f>
        <v>#N/A</v>
      </c>
      <c r="D119" s="3" t="n">
        <f aca="false">'Page 1'!G86*1</f>
        <v>11020201</v>
      </c>
    </row>
    <row r="120" customFormat="false" ht="15" hidden="false" customHeight="false" outlineLevel="0" collapsed="false">
      <c r="A120" s="4" t="n">
        <v>18041400</v>
      </c>
      <c r="B120" s="3" t="e">
        <f aca="false">VLOOKUP(A120,D:D,1,0)</f>
        <v>#N/A</v>
      </c>
      <c r="D120" s="3" t="n">
        <f aca="false">'Page 1'!G87*1</f>
        <v>11020201</v>
      </c>
    </row>
    <row r="121" customFormat="false" ht="15" hidden="false" customHeight="false" outlineLevel="0" collapsed="false">
      <c r="A121" s="4" t="n">
        <v>18041500</v>
      </c>
      <c r="B121" s="3" t="e">
        <f aca="false">VLOOKUP(A121,D:D,1,0)</f>
        <v>#N/A</v>
      </c>
      <c r="D121" s="3" t="n">
        <f aca="false">'Page 1'!G88*1</f>
        <v>11020201</v>
      </c>
    </row>
    <row r="122" customFormat="false" ht="15" hidden="false" customHeight="false" outlineLevel="0" collapsed="false">
      <c r="A122" s="4" t="n">
        <v>18041700</v>
      </c>
      <c r="B122" s="3" t="e">
        <f aca="false">VLOOKUP(A122,D:D,1,0)</f>
        <v>#N/A</v>
      </c>
      <c r="D122" s="3" t="n">
        <f aca="false">'Page 1'!G89*1</f>
        <v>11020201</v>
      </c>
    </row>
    <row r="123" customFormat="false" ht="15" hidden="false" customHeight="false" outlineLevel="0" collapsed="false">
      <c r="A123" s="4" t="n">
        <v>18050200</v>
      </c>
      <c r="B123" s="3" t="e">
        <f aca="false">VLOOKUP(A123,D:D,1,0)</f>
        <v>#N/A</v>
      </c>
      <c r="D123" s="3" t="n">
        <f aca="false">'Page 1'!G90*1</f>
        <v>11020201</v>
      </c>
    </row>
    <row r="124" customFormat="false" ht="15" hidden="false" customHeight="false" outlineLevel="0" collapsed="false">
      <c r="A124" s="4" t="n">
        <v>18050300</v>
      </c>
      <c r="B124" s="3" t="n">
        <f aca="false">VLOOKUP(A124,D:D,1,0)</f>
        <v>18050300</v>
      </c>
      <c r="D124" s="3" t="n">
        <f aca="false">'Page 1'!G91*1</f>
        <v>11020201</v>
      </c>
    </row>
    <row r="125" customFormat="false" ht="15" hidden="false" customHeight="false" outlineLevel="0" collapsed="false">
      <c r="A125" s="4" t="n">
        <v>18050400</v>
      </c>
      <c r="B125" s="3" t="n">
        <f aca="false">VLOOKUP(A125,D:D,1,0)</f>
        <v>18050400</v>
      </c>
      <c r="D125" s="3" t="n">
        <f aca="false">'Page 1'!G92*1</f>
        <v>11020201</v>
      </c>
    </row>
    <row r="126" customFormat="false" ht="15" hidden="false" customHeight="false" outlineLevel="0" collapsed="false">
      <c r="A126" s="4" t="n">
        <v>18050500</v>
      </c>
      <c r="B126" s="3" t="n">
        <f aca="false">VLOOKUP(A126,D:D,1,0)</f>
        <v>18050500</v>
      </c>
      <c r="D126" s="3" t="n">
        <f aca="false">'Page 1'!G93*1</f>
        <v>11020201</v>
      </c>
    </row>
    <row r="127" customFormat="false" ht="15" hidden="false" customHeight="false" outlineLevel="0" collapsed="false">
      <c r="A127" s="4" t="n">
        <v>19010100</v>
      </c>
      <c r="B127" s="3" t="e">
        <f aca="false">VLOOKUP(A127,D:D,1,0)</f>
        <v>#N/A</v>
      </c>
      <c r="D127" s="3" t="n">
        <f aca="false">'Page 1'!G94*1</f>
        <v>11020201</v>
      </c>
    </row>
    <row r="128" customFormat="false" ht="15" hidden="false" customHeight="false" outlineLevel="0" collapsed="false">
      <c r="A128" s="4" t="n">
        <v>19010200</v>
      </c>
      <c r="B128" s="3" t="e">
        <f aca="false">VLOOKUP(A128,D:D,1,0)</f>
        <v>#N/A</v>
      </c>
      <c r="D128" s="3" t="n">
        <f aca="false">'Page 1'!G95*1</f>
        <v>11020201</v>
      </c>
    </row>
    <row r="129" customFormat="false" ht="15" hidden="false" customHeight="false" outlineLevel="0" collapsed="false">
      <c r="A129" s="4" t="n">
        <v>19010300</v>
      </c>
      <c r="B129" s="3" t="e">
        <f aca="false">VLOOKUP(A129,D:D,1,0)</f>
        <v>#N/A</v>
      </c>
      <c r="D129" s="3" t="n">
        <f aca="false">'Page 1'!G96*1</f>
        <v>11020201</v>
      </c>
    </row>
    <row r="130" customFormat="false" ht="15" hidden="false" customHeight="false" outlineLevel="0" collapsed="false">
      <c r="A130" s="4" t="n">
        <v>19010400</v>
      </c>
      <c r="B130" s="3" t="e">
        <f aca="false">VLOOKUP(A130,D:D,1,0)</f>
        <v>#N/A</v>
      </c>
      <c r="D130" s="3" t="n">
        <f aca="false">'Page 1'!G97*1</f>
        <v>11020201</v>
      </c>
    </row>
    <row r="131" customFormat="false" ht="15" hidden="false" customHeight="false" outlineLevel="0" collapsed="false">
      <c r="A131" s="4" t="n">
        <v>19011000</v>
      </c>
      <c r="B131" s="3" t="e">
        <f aca="false">VLOOKUP(A131,D:D,1,0)</f>
        <v>#N/A</v>
      </c>
      <c r="D131" s="3" t="n">
        <f aca="false">'Page 1'!G98*1</f>
        <v>11020201</v>
      </c>
    </row>
    <row r="132" customFormat="false" ht="15" hidden="false" customHeight="false" outlineLevel="0" collapsed="false">
      <c r="A132" s="4" t="n">
        <v>19050200</v>
      </c>
      <c r="B132" s="3" t="e">
        <f aca="false">VLOOKUP(A132,D:D,1,0)</f>
        <v>#N/A</v>
      </c>
      <c r="D132" s="3" t="n">
        <f aca="false">'Page 1'!G99*1</f>
        <v>11020201</v>
      </c>
    </row>
    <row r="133" customFormat="false" ht="15" hidden="false" customHeight="false" outlineLevel="0" collapsed="false">
      <c r="A133" s="4" t="n">
        <v>19050300</v>
      </c>
      <c r="B133" s="3" t="e">
        <f aca="false">VLOOKUP(A133,D:D,1,0)</f>
        <v>#N/A</v>
      </c>
      <c r="D133" s="3" t="n">
        <f aca="false">'Page 1'!G100*1</f>
        <v>11020201</v>
      </c>
    </row>
    <row r="134" customFormat="false" ht="15" hidden="false" customHeight="false" outlineLevel="0" collapsed="false">
      <c r="A134" s="4" t="n">
        <v>19060100</v>
      </c>
      <c r="B134" s="3" t="e">
        <f aca="false">VLOOKUP(A134,D:D,1,0)</f>
        <v>#N/A</v>
      </c>
      <c r="D134" s="3" t="n">
        <f aca="false">'Page 1'!G101*1</f>
        <v>11020201</v>
      </c>
    </row>
    <row r="135" customFormat="false" ht="15" hidden="false" customHeight="false" outlineLevel="0" collapsed="false">
      <c r="A135" s="4" t="n">
        <v>19090500</v>
      </c>
      <c r="B135" s="3" t="n">
        <f aca="false">VLOOKUP(A135,D:D,1,0)</f>
        <v>19090500</v>
      </c>
      <c r="D135" s="3" t="n">
        <f aca="false">'Page 1'!G102*1</f>
        <v>11020201</v>
      </c>
    </row>
    <row r="136" customFormat="false" ht="15" hidden="false" customHeight="false" outlineLevel="0" collapsed="false">
      <c r="A136" s="4" t="n">
        <v>21010100</v>
      </c>
      <c r="B136" s="3" t="e">
        <f aca="false">VLOOKUP(A136,D:D,1,0)</f>
        <v>#N/A</v>
      </c>
      <c r="D136" s="3" t="n">
        <f aca="false">'Page 1'!G103*1</f>
        <v>11020201</v>
      </c>
    </row>
    <row r="137" customFormat="false" ht="15" hidden="false" customHeight="false" outlineLevel="0" collapsed="false">
      <c r="A137" s="4" t="n">
        <v>21010300</v>
      </c>
      <c r="B137" s="3" t="n">
        <f aca="false">VLOOKUP(A137,D:D,1,0)</f>
        <v>21010300</v>
      </c>
      <c r="D137" s="3" t="n">
        <f aca="false">'Page 1'!G104*1</f>
        <v>11020201</v>
      </c>
    </row>
    <row r="138" customFormat="false" ht="15" hidden="false" customHeight="false" outlineLevel="0" collapsed="false">
      <c r="A138" s="4" t="n">
        <v>21010301</v>
      </c>
      <c r="B138" s="3" t="n">
        <f aca="false">VLOOKUP(A138,D:D,1,0)</f>
        <v>21010301</v>
      </c>
      <c r="D138" s="3" t="n">
        <f aca="false">'Page 1'!G105*1</f>
        <v>11020201</v>
      </c>
    </row>
    <row r="139" customFormat="false" ht="15" hidden="false" customHeight="false" outlineLevel="0" collapsed="false">
      <c r="A139" s="4" t="n">
        <v>21010302</v>
      </c>
      <c r="B139" s="3" t="n">
        <f aca="false">VLOOKUP(A139,D:D,1,0)</f>
        <v>21010302</v>
      </c>
      <c r="D139" s="3" t="n">
        <f aca="false">'Page 1'!G106*1</f>
        <v>11020201</v>
      </c>
    </row>
    <row r="140" customFormat="false" ht="15" hidden="false" customHeight="false" outlineLevel="0" collapsed="false">
      <c r="A140" s="4" t="n">
        <v>21080900</v>
      </c>
      <c r="B140" s="3" t="n">
        <f aca="false">VLOOKUP(A140,D:D,1,0)</f>
        <v>21080900</v>
      </c>
      <c r="D140" s="3" t="n">
        <f aca="false">'Page 1'!G107*1</f>
        <v>11020201</v>
      </c>
    </row>
    <row r="141" customFormat="false" ht="15" hidden="false" customHeight="false" outlineLevel="0" collapsed="false">
      <c r="A141" s="4" t="n">
        <v>21081000</v>
      </c>
      <c r="B141" s="3" t="e">
        <f aca="false">VLOOKUP(A141,D:D,1,0)</f>
        <v>#N/A</v>
      </c>
      <c r="D141" s="3" t="n">
        <f aca="false">'Page 1'!G108*1</f>
        <v>11020201</v>
      </c>
    </row>
    <row r="142" customFormat="false" ht="15" hidden="false" customHeight="false" outlineLevel="0" collapsed="false">
      <c r="A142" s="4" t="n">
        <v>21081100</v>
      </c>
      <c r="B142" s="3" t="n">
        <f aca="false">VLOOKUP(A142,D:D,1,0)</f>
        <v>21081100</v>
      </c>
      <c r="D142" s="3" t="n">
        <f aca="false">'Page 1'!G109*1</f>
        <v>11020201</v>
      </c>
    </row>
    <row r="143" customFormat="false" ht="15" hidden="false" customHeight="false" outlineLevel="0" collapsed="false">
      <c r="A143" s="4" t="n">
        <v>21081400</v>
      </c>
      <c r="B143" s="3" t="e">
        <f aca="false">VLOOKUP(A143,D:D,1,0)</f>
        <v>#N/A</v>
      </c>
      <c r="D143" s="3" t="n">
        <f aca="false">'Page 1'!G110*1</f>
        <v>11020201</v>
      </c>
    </row>
    <row r="144" customFormat="false" ht="15" hidden="false" customHeight="false" outlineLevel="0" collapsed="false">
      <c r="A144" s="4" t="n">
        <v>21081500</v>
      </c>
      <c r="B144" s="3" t="n">
        <f aca="false">VLOOKUP(A144,D:D,1,0)</f>
        <v>21081500</v>
      </c>
      <c r="D144" s="3" t="n">
        <f aca="false">'Page 1'!G111*1</f>
        <v>11020201</v>
      </c>
    </row>
    <row r="145" customFormat="false" ht="15" hidden="false" customHeight="false" outlineLevel="0" collapsed="false">
      <c r="A145" s="4" t="n">
        <v>22010500</v>
      </c>
      <c r="B145" s="3" t="n">
        <f aca="false">VLOOKUP(A145,D:D,1,0)</f>
        <v>22010500</v>
      </c>
      <c r="D145" s="3" t="n">
        <f aca="false">'Page 1'!G112*1</f>
        <v>11020201</v>
      </c>
    </row>
    <row r="146" customFormat="false" ht="15" hidden="false" customHeight="false" outlineLevel="0" collapsed="false">
      <c r="A146" s="4" t="n">
        <v>22010600</v>
      </c>
      <c r="B146" s="3" t="n">
        <f aca="false">VLOOKUP(A146,D:D,1,0)</f>
        <v>22010600</v>
      </c>
      <c r="D146" s="3" t="n">
        <f aca="false">'Page 1'!G113*1</f>
        <v>11020201</v>
      </c>
    </row>
    <row r="147" customFormat="false" ht="15" hidden="false" customHeight="false" outlineLevel="0" collapsed="false">
      <c r="A147" s="4" t="n">
        <v>22011000</v>
      </c>
      <c r="B147" s="3" t="n">
        <f aca="false">VLOOKUP(A147,D:D,1,0)</f>
        <v>22011000</v>
      </c>
      <c r="D147" s="3" t="n">
        <f aca="false">'Page 1'!G114*1</f>
        <v>11020201</v>
      </c>
    </row>
    <row r="148" customFormat="false" ht="15" hidden="false" customHeight="false" outlineLevel="0" collapsed="false">
      <c r="A148" s="4" t="n">
        <v>22011100</v>
      </c>
      <c r="B148" s="3" t="n">
        <f aca="false">VLOOKUP(A148,D:D,1,0)</f>
        <v>22011100</v>
      </c>
      <c r="D148" s="3" t="n">
        <f aca="false">'Page 1'!G115*1</f>
        <v>11020202</v>
      </c>
    </row>
    <row r="149" customFormat="false" ht="15" hidden="false" customHeight="false" outlineLevel="0" collapsed="false">
      <c r="A149" s="4" t="n">
        <v>22011800</v>
      </c>
      <c r="B149" s="3" t="n">
        <f aca="false">VLOOKUP(A149,D:D,1,0)</f>
        <v>22011800</v>
      </c>
      <c r="D149" s="3" t="n">
        <f aca="false">'Page 1'!G116*1</f>
        <v>11020202</v>
      </c>
    </row>
    <row r="150" customFormat="false" ht="15" hidden="false" customHeight="false" outlineLevel="0" collapsed="false">
      <c r="A150" s="4" t="n">
        <v>22013100</v>
      </c>
      <c r="B150" s="3" t="n">
        <f aca="false">VLOOKUP(A150,D:D,1,0)</f>
        <v>22013100</v>
      </c>
      <c r="D150" s="3" t="n">
        <f aca="false">'Page 1'!G117*1</f>
        <v>11020202</v>
      </c>
    </row>
    <row r="151" customFormat="false" ht="15" hidden="false" customHeight="false" outlineLevel="0" collapsed="false">
      <c r="A151" s="4" t="n">
        <v>22013200</v>
      </c>
      <c r="B151" s="3" t="n">
        <f aca="false">VLOOKUP(A151,D:D,1,0)</f>
        <v>22013200</v>
      </c>
      <c r="D151" s="3" t="n">
        <f aca="false">'Page 1'!G118*1</f>
        <v>11020202</v>
      </c>
    </row>
    <row r="152" customFormat="false" ht="15" hidden="false" customHeight="false" outlineLevel="0" collapsed="false">
      <c r="A152" s="4" t="n">
        <v>22013300</v>
      </c>
      <c r="B152" s="3" t="n">
        <f aca="false">VLOOKUP(A152,D:D,1,0)</f>
        <v>22013300</v>
      </c>
      <c r="D152" s="3" t="n">
        <f aca="false">'Page 1'!G119*1</f>
        <v>11020202</v>
      </c>
    </row>
    <row r="153" customFormat="false" ht="15" hidden="false" customHeight="false" outlineLevel="0" collapsed="false">
      <c r="A153" s="4" t="n">
        <v>22013400</v>
      </c>
      <c r="B153" s="3" t="n">
        <f aca="false">VLOOKUP(A153,D:D,1,0)</f>
        <v>22013400</v>
      </c>
      <c r="D153" s="3" t="n">
        <f aca="false">'Page 1'!G120*1</f>
        <v>11020202</v>
      </c>
    </row>
    <row r="154" customFormat="false" ht="15" hidden="false" customHeight="false" outlineLevel="0" collapsed="false">
      <c r="A154" s="4" t="n">
        <v>31010100</v>
      </c>
      <c r="B154" s="3" t="e">
        <f aca="false">VLOOKUP(A154,D:D,1,0)</f>
        <v>#N/A</v>
      </c>
      <c r="D154" s="3" t="n">
        <f aca="false">'Page 1'!G121*1</f>
        <v>11020202</v>
      </c>
    </row>
    <row r="155" customFormat="false" ht="15" hidden="false" customHeight="false" outlineLevel="0" collapsed="false">
      <c r="A155" s="4" t="n">
        <v>31010200</v>
      </c>
      <c r="B155" s="3" t="n">
        <f aca="false">VLOOKUP(A155,D:D,1,0)</f>
        <v>31010200</v>
      </c>
      <c r="D155" s="3" t="n">
        <f aca="false">'Page 1'!G122*1</f>
        <v>11020202</v>
      </c>
    </row>
    <row r="156" customFormat="false" ht="15" hidden="false" customHeight="false" outlineLevel="0" collapsed="false">
      <c r="A156" s="4" t="n">
        <v>71010000</v>
      </c>
      <c r="B156" s="3" t="e">
        <f aca="false">VLOOKUP(A156,D:D,1,0)</f>
        <v>#N/A</v>
      </c>
      <c r="D156" s="3" t="n">
        <f aca="false">'Page 1'!G123*1</f>
        <v>11020202</v>
      </c>
    </row>
    <row r="157" customFormat="false" ht="15" hidden="false" customHeight="false" outlineLevel="0" collapsed="false">
      <c r="A157" s="4" t="n">
        <v>71020000</v>
      </c>
      <c r="B157" s="3" t="e">
        <f aca="false">VLOOKUP(A157,D:D,1,0)</f>
        <v>#N/A</v>
      </c>
      <c r="D157" s="3" t="n">
        <f aca="false">'Page 1'!G124*1</f>
        <v>11020202</v>
      </c>
    </row>
    <row r="158" customFormat="false" ht="15" hidden="false" customHeight="false" outlineLevel="0" collapsed="false">
      <c r="A158" s="4" t="n">
        <v>71030000</v>
      </c>
      <c r="B158" s="3" t="e">
        <f aca="false">VLOOKUP(A158,D:D,1,0)</f>
        <v>#N/A</v>
      </c>
      <c r="D158" s="3" t="n">
        <f aca="false">'Page 1'!G125*1</f>
        <v>11020202</v>
      </c>
    </row>
    <row r="159" customFormat="false" ht="15" hidden="false" customHeight="false" outlineLevel="0" collapsed="false">
      <c r="A159" s="4" t="n">
        <v>71040000</v>
      </c>
      <c r="B159" s="3" t="e">
        <f aca="false">VLOOKUP(A159,D:D,1,0)</f>
        <v>#N/A</v>
      </c>
      <c r="D159" s="3" t="n">
        <f aca="false">'Page 1'!G126*1</f>
        <v>11020202</v>
      </c>
    </row>
    <row r="160" customFormat="false" ht="15" hidden="false" customHeight="false" outlineLevel="0" collapsed="false">
      <c r="A160" s="4" t="n">
        <v>71050000</v>
      </c>
      <c r="B160" s="3" t="e">
        <f aca="false">VLOOKUP(A160,D:D,1,0)</f>
        <v>#N/A</v>
      </c>
      <c r="D160" s="3" t="n">
        <f aca="false">'Page 1'!G127*1</f>
        <v>11020202</v>
      </c>
    </row>
    <row r="161" customFormat="false" ht="15" hidden="false" customHeight="false" outlineLevel="0" collapsed="false">
      <c r="A161" s="4" t="n">
        <v>71060000</v>
      </c>
      <c r="B161" s="3" t="e">
        <f aca="false">VLOOKUP(A161,D:D,1,0)</f>
        <v>#N/A</v>
      </c>
      <c r="D161" s="3" t="n">
        <f aca="false">'Page 1'!G128*1</f>
        <v>11020202</v>
      </c>
    </row>
    <row r="162" customFormat="false" ht="15" hidden="false" customHeight="false" outlineLevel="0" collapsed="false">
      <c r="A162" s="4" t="n">
        <v>71070000</v>
      </c>
      <c r="B162" s="3" t="e">
        <f aca="false">VLOOKUP(A162,D:D,1,0)</f>
        <v>#N/A</v>
      </c>
      <c r="D162" s="3" t="n">
        <f aca="false">'Page 1'!G129*1</f>
        <v>11020202</v>
      </c>
    </row>
    <row r="163" customFormat="false" ht="15" hidden="false" customHeight="false" outlineLevel="0" collapsed="false">
      <c r="A163" s="4" t="n">
        <v>71080000</v>
      </c>
      <c r="B163" s="3" t="e">
        <f aca="false">VLOOKUP(A163,D:D,1,0)</f>
        <v>#N/A</v>
      </c>
      <c r="D163" s="3" t="n">
        <f aca="false">'Page 1'!G130*1</f>
        <v>11020202</v>
      </c>
    </row>
    <row r="164" customFormat="false" ht="15" hidden="false" customHeight="false" outlineLevel="0" collapsed="false">
      <c r="A164" s="4" t="n">
        <v>71090000</v>
      </c>
      <c r="B164" s="3" t="e">
        <f aca="false">VLOOKUP(A164,D:D,1,0)</f>
        <v>#N/A</v>
      </c>
      <c r="D164" s="3" t="n">
        <f aca="false">'Page 1'!G131*1</f>
        <v>11020202</v>
      </c>
    </row>
    <row r="165" customFormat="false" ht="15" hidden="false" customHeight="false" outlineLevel="0" collapsed="false">
      <c r="A165" s="4" t="n">
        <v>71100000</v>
      </c>
      <c r="B165" s="3" t="e">
        <f aca="false">VLOOKUP(A165,D:D,1,0)</f>
        <v>#N/A</v>
      </c>
      <c r="D165" s="3" t="n">
        <f aca="false">'Page 1'!G132*1</f>
        <v>11020202</v>
      </c>
    </row>
    <row r="166" customFormat="false" ht="15" hidden="false" customHeight="false" outlineLevel="0" collapsed="false">
      <c r="A166" s="4" t="s">
        <v>2</v>
      </c>
      <c r="B166" s="3" t="e">
        <f aca="false">VLOOKUP(A166,D:D,1,0)</f>
        <v>#N/A</v>
      </c>
      <c r="D166" s="3" t="n">
        <f aca="false">'Page 1'!G133*1</f>
        <v>11020202</v>
      </c>
    </row>
    <row r="167" customFormat="false" ht="15" hidden="false" customHeight="false" outlineLevel="0" collapsed="false">
      <c r="A167" s="5" t="s">
        <v>3</v>
      </c>
      <c r="B167" s="3" t="e">
        <f aca="false">VLOOKUP(A167,D:D,1,0)</f>
        <v>#N/A</v>
      </c>
      <c r="D167" s="3" t="n">
        <f aca="false">'Page 1'!G134*1</f>
        <v>11020202</v>
      </c>
    </row>
    <row r="168" customFormat="false" ht="15" hidden="false" customHeight="false" outlineLevel="0" collapsed="false">
      <c r="D168" s="3" t="n">
        <f aca="false">'Page 1'!G135*1</f>
        <v>11020202</v>
      </c>
    </row>
    <row r="169" customFormat="false" ht="15" hidden="false" customHeight="false" outlineLevel="0" collapsed="false">
      <c r="D169" s="3" t="n">
        <f aca="false">'Page 1'!G136*1</f>
        <v>11020202</v>
      </c>
    </row>
    <row r="170" customFormat="false" ht="15" hidden="false" customHeight="false" outlineLevel="0" collapsed="false">
      <c r="D170" s="3" t="n">
        <f aca="false">'Page 1'!G137*1</f>
        <v>11020202</v>
      </c>
    </row>
    <row r="171" customFormat="false" ht="15" hidden="false" customHeight="false" outlineLevel="0" collapsed="false">
      <c r="D171" s="3" t="n">
        <f aca="false">'Page 1'!G138*1</f>
        <v>11020202</v>
      </c>
    </row>
    <row r="172" customFormat="false" ht="15" hidden="false" customHeight="false" outlineLevel="0" collapsed="false">
      <c r="D172" s="3" t="n">
        <f aca="false">'Page 1'!G139*1</f>
        <v>11020202</v>
      </c>
    </row>
    <row r="173" customFormat="false" ht="15" hidden="false" customHeight="false" outlineLevel="0" collapsed="false">
      <c r="D173" s="3" t="n">
        <f aca="false">'Page 1'!G140*1</f>
        <v>11020202</v>
      </c>
    </row>
    <row r="174" customFormat="false" ht="15" hidden="false" customHeight="false" outlineLevel="0" collapsed="false">
      <c r="D174" s="3" t="n">
        <f aca="false">'Page 1'!G141*1</f>
        <v>11020202</v>
      </c>
    </row>
    <row r="175" customFormat="false" ht="15" hidden="false" customHeight="false" outlineLevel="0" collapsed="false">
      <c r="D175" s="3" t="n">
        <f aca="false">'Page 1'!G142*1</f>
        <v>11020202</v>
      </c>
    </row>
    <row r="176" customFormat="false" ht="15" hidden="false" customHeight="false" outlineLevel="0" collapsed="false">
      <c r="D176" s="3" t="n">
        <f aca="false">'Page 1'!G143*1</f>
        <v>11020202</v>
      </c>
    </row>
    <row r="177" customFormat="false" ht="15" hidden="false" customHeight="false" outlineLevel="0" collapsed="false">
      <c r="D177" s="3" t="n">
        <f aca="false">'Page 1'!G144*1</f>
        <v>11020202</v>
      </c>
    </row>
    <row r="178" customFormat="false" ht="15" hidden="false" customHeight="false" outlineLevel="0" collapsed="false">
      <c r="D178" s="3" t="n">
        <f aca="false">'Page 1'!G145*1</f>
        <v>11020202</v>
      </c>
    </row>
    <row r="179" customFormat="false" ht="15" hidden="false" customHeight="false" outlineLevel="0" collapsed="false">
      <c r="D179" s="3" t="n">
        <f aca="false">'Page 1'!G146*1</f>
        <v>11020202</v>
      </c>
    </row>
    <row r="180" customFormat="false" ht="15" hidden="false" customHeight="false" outlineLevel="0" collapsed="false">
      <c r="D180" s="3" t="n">
        <f aca="false">'Page 1'!G147*1</f>
        <v>11020202</v>
      </c>
    </row>
    <row r="181" customFormat="false" ht="15" hidden="false" customHeight="false" outlineLevel="0" collapsed="false">
      <c r="D181" s="3" t="n">
        <f aca="false">'Page 1'!G148*1</f>
        <v>11020202</v>
      </c>
    </row>
    <row r="182" customFormat="false" ht="15" hidden="false" customHeight="false" outlineLevel="0" collapsed="false">
      <c r="D182" s="3" t="n">
        <f aca="false">'Page 1'!G149*1</f>
        <v>11020202</v>
      </c>
    </row>
    <row r="183" customFormat="false" ht="15" hidden="false" customHeight="false" outlineLevel="0" collapsed="false">
      <c r="D183" s="3" t="n">
        <f aca="false">'Page 1'!G150*1</f>
        <v>11020202</v>
      </c>
    </row>
    <row r="184" customFormat="false" ht="15" hidden="false" customHeight="false" outlineLevel="0" collapsed="false">
      <c r="D184" s="3" t="n">
        <f aca="false">'Page 1'!G151*1</f>
        <v>11020202</v>
      </c>
    </row>
    <row r="185" customFormat="false" ht="15" hidden="false" customHeight="false" outlineLevel="0" collapsed="false">
      <c r="D185" s="3" t="n">
        <f aca="false">'Page 1'!G152*1</f>
        <v>11020202</v>
      </c>
    </row>
    <row r="186" customFormat="false" ht="15" hidden="false" customHeight="false" outlineLevel="0" collapsed="false">
      <c r="D186" s="3" t="n">
        <f aca="false">'Page 1'!G153*1</f>
        <v>11020202</v>
      </c>
    </row>
    <row r="187" customFormat="false" ht="15" hidden="false" customHeight="false" outlineLevel="0" collapsed="false">
      <c r="D187" s="3" t="n">
        <f aca="false">'Page 1'!G154*1</f>
        <v>11020202</v>
      </c>
    </row>
    <row r="188" customFormat="false" ht="15" hidden="false" customHeight="false" outlineLevel="0" collapsed="false">
      <c r="D188" s="3" t="n">
        <f aca="false">'Page 1'!G155*1</f>
        <v>11020202</v>
      </c>
    </row>
    <row r="189" customFormat="false" ht="15" hidden="false" customHeight="false" outlineLevel="0" collapsed="false">
      <c r="D189" s="3" t="n">
        <f aca="false">'Page 1'!G156*1</f>
        <v>11020202</v>
      </c>
    </row>
    <row r="190" customFormat="false" ht="15" hidden="false" customHeight="false" outlineLevel="0" collapsed="false">
      <c r="D190" s="3" t="n">
        <f aca="false">'Page 1'!G157*1</f>
        <v>11020202</v>
      </c>
    </row>
    <row r="191" customFormat="false" ht="15" hidden="false" customHeight="false" outlineLevel="0" collapsed="false">
      <c r="D191" s="3" t="n">
        <f aca="false">'Page 1'!G158*1</f>
        <v>11020202</v>
      </c>
    </row>
    <row r="192" customFormat="false" ht="15" hidden="false" customHeight="false" outlineLevel="0" collapsed="false">
      <c r="D192" s="3" t="n">
        <f aca="false">'Page 1'!G159*1</f>
        <v>11020202</v>
      </c>
    </row>
    <row r="193" customFormat="false" ht="15" hidden="false" customHeight="false" outlineLevel="0" collapsed="false">
      <c r="D193" s="3" t="n">
        <f aca="false">'Page 1'!G160*1</f>
        <v>11020202</v>
      </c>
    </row>
    <row r="194" customFormat="false" ht="15" hidden="false" customHeight="false" outlineLevel="0" collapsed="false">
      <c r="D194" s="3" t="n">
        <f aca="false">'Page 1'!G161*1</f>
        <v>11020202</v>
      </c>
    </row>
    <row r="195" customFormat="false" ht="15" hidden="false" customHeight="false" outlineLevel="0" collapsed="false">
      <c r="D195" s="3" t="n">
        <f aca="false">'Page 1'!G162*1</f>
        <v>11020202</v>
      </c>
    </row>
    <row r="196" customFormat="false" ht="15" hidden="false" customHeight="false" outlineLevel="0" collapsed="false">
      <c r="D196" s="3" t="n">
        <f aca="false">'Page 1'!G163*1</f>
        <v>11020202</v>
      </c>
    </row>
    <row r="197" customFormat="false" ht="15" hidden="false" customHeight="false" outlineLevel="0" collapsed="false">
      <c r="D197" s="3" t="n">
        <f aca="false">'Page 1'!G164*1</f>
        <v>11020202</v>
      </c>
    </row>
    <row r="198" customFormat="false" ht="15" hidden="false" customHeight="false" outlineLevel="0" collapsed="false">
      <c r="D198" s="3" t="n">
        <f aca="false">'Page 1'!G165*1</f>
        <v>11020202</v>
      </c>
    </row>
    <row r="199" customFormat="false" ht="15" hidden="false" customHeight="false" outlineLevel="0" collapsed="false">
      <c r="D199" s="3" t="n">
        <f aca="false">'Page 1'!G166*1</f>
        <v>11020202</v>
      </c>
    </row>
    <row r="200" customFormat="false" ht="15" hidden="false" customHeight="false" outlineLevel="0" collapsed="false">
      <c r="D200" s="3" t="n">
        <f aca="false">'Page 1'!G167*1</f>
        <v>11020202</v>
      </c>
    </row>
    <row r="201" customFormat="false" ht="15" hidden="false" customHeight="false" outlineLevel="0" collapsed="false">
      <c r="D201" s="3" t="n">
        <f aca="false">'Page 1'!G168*1</f>
        <v>11020202</v>
      </c>
    </row>
    <row r="202" customFormat="false" ht="15" hidden="false" customHeight="false" outlineLevel="0" collapsed="false">
      <c r="D202" s="3" t="n">
        <f aca="false">'Page 1'!G169*1</f>
        <v>11020202</v>
      </c>
    </row>
    <row r="203" customFormat="false" ht="15" hidden="false" customHeight="false" outlineLevel="0" collapsed="false">
      <c r="D203" s="3" t="e">
        <f aca="false">#REF!*1</f>
        <v>#REF!</v>
      </c>
    </row>
    <row r="204" customFormat="false" ht="15" hidden="false" customHeight="false" outlineLevel="0" collapsed="false">
      <c r="D204" s="3" t="e">
        <f aca="false">#REF!*1</f>
        <v>#REF!</v>
      </c>
    </row>
    <row r="205" customFormat="false" ht="15" hidden="false" customHeight="false" outlineLevel="0" collapsed="false">
      <c r="D205" s="3" t="e">
        <f aca="false">#REF!*1</f>
        <v>#REF!</v>
      </c>
    </row>
    <row r="206" customFormat="false" ht="15" hidden="false" customHeight="false" outlineLevel="0" collapsed="false">
      <c r="D206" s="3" t="e">
        <f aca="false">#REF!*1</f>
        <v>#REF!</v>
      </c>
    </row>
    <row r="207" customFormat="false" ht="15" hidden="false" customHeight="false" outlineLevel="0" collapsed="false">
      <c r="D207" s="3" t="e">
        <f aca="false">#REF!*1</f>
        <v>#REF!</v>
      </c>
    </row>
    <row r="208" customFormat="false" ht="15" hidden="false" customHeight="false" outlineLevel="0" collapsed="false">
      <c r="D208" s="3" t="e">
        <f aca="false">#REF!*1</f>
        <v>#REF!</v>
      </c>
    </row>
    <row r="209" customFormat="false" ht="15" hidden="false" customHeight="false" outlineLevel="0" collapsed="false">
      <c r="D209" s="3" t="e">
        <f aca="false">#REF!*1</f>
        <v>#REF!</v>
      </c>
    </row>
    <row r="210" customFormat="false" ht="15" hidden="false" customHeight="false" outlineLevel="0" collapsed="false">
      <c r="D210" s="3" t="e">
        <f aca="false">#REF!*1</f>
        <v>#REF!</v>
      </c>
    </row>
    <row r="211" customFormat="false" ht="15" hidden="false" customHeight="false" outlineLevel="0" collapsed="false">
      <c r="D211" s="3" t="e">
        <f aca="false">#REF!*1</f>
        <v>#REF!</v>
      </c>
    </row>
    <row r="212" customFormat="false" ht="15" hidden="false" customHeight="false" outlineLevel="0" collapsed="false">
      <c r="D212" s="3" t="e">
        <f aca="false">#REF!*1</f>
        <v>#REF!</v>
      </c>
    </row>
    <row r="213" customFormat="false" ht="15" hidden="false" customHeight="false" outlineLevel="0" collapsed="false">
      <c r="D213" s="3" t="e">
        <f aca="false">#REF!*1</f>
        <v>#REF!</v>
      </c>
    </row>
    <row r="214" customFormat="false" ht="15" hidden="false" customHeight="false" outlineLevel="0" collapsed="false">
      <c r="D214" s="3" t="e">
        <f aca="false">#REF!*1</f>
        <v>#REF!</v>
      </c>
    </row>
    <row r="215" customFormat="false" ht="15" hidden="false" customHeight="false" outlineLevel="0" collapsed="false">
      <c r="D215" s="3" t="e">
        <f aca="false">#REF!*1</f>
        <v>#REF!</v>
      </c>
    </row>
    <row r="216" customFormat="false" ht="15" hidden="false" customHeight="false" outlineLevel="0" collapsed="false">
      <c r="D216" s="3" t="e">
        <f aca="false">#REF!*1</f>
        <v>#REF!</v>
      </c>
    </row>
    <row r="217" customFormat="false" ht="15" hidden="false" customHeight="false" outlineLevel="0" collapsed="false">
      <c r="D217" s="3" t="e">
        <f aca="false">#REF!*1</f>
        <v>#REF!</v>
      </c>
    </row>
    <row r="218" customFormat="false" ht="15" hidden="false" customHeight="false" outlineLevel="0" collapsed="false">
      <c r="D218" s="3" t="e">
        <f aca="false">#REF!*1</f>
        <v>#REF!</v>
      </c>
    </row>
    <row r="219" customFormat="false" ht="15" hidden="false" customHeight="false" outlineLevel="0" collapsed="false">
      <c r="D219" s="3" t="e">
        <f aca="false">#REF!*1</f>
        <v>#REF!</v>
      </c>
    </row>
    <row r="220" customFormat="false" ht="15" hidden="false" customHeight="false" outlineLevel="0" collapsed="false">
      <c r="D220" s="3" t="e">
        <f aca="false">#REF!*1</f>
        <v>#REF!</v>
      </c>
    </row>
    <row r="221" customFormat="false" ht="15" hidden="false" customHeight="false" outlineLevel="0" collapsed="false">
      <c r="D221" s="3" t="e">
        <f aca="false">#REF!*1</f>
        <v>#REF!</v>
      </c>
    </row>
    <row r="222" customFormat="false" ht="15" hidden="false" customHeight="false" outlineLevel="0" collapsed="false">
      <c r="D222" s="3" t="e">
        <f aca="false">#REF!*1</f>
        <v>#REF!</v>
      </c>
    </row>
    <row r="223" customFormat="false" ht="15" hidden="false" customHeight="false" outlineLevel="0" collapsed="false">
      <c r="D223" s="3" t="e">
        <f aca="false">#REF!*1</f>
        <v>#REF!</v>
      </c>
    </row>
    <row r="224" customFormat="false" ht="15" hidden="false" customHeight="false" outlineLevel="0" collapsed="false">
      <c r="D224" s="3" t="e">
        <f aca="false">#REF!*1</f>
        <v>#REF!</v>
      </c>
    </row>
    <row r="225" customFormat="false" ht="15" hidden="false" customHeight="false" outlineLevel="0" collapsed="false">
      <c r="D225" s="3" t="e">
        <f aca="false">#REF!*1</f>
        <v>#REF!</v>
      </c>
    </row>
    <row r="226" customFormat="false" ht="15" hidden="false" customHeight="false" outlineLevel="0" collapsed="false">
      <c r="D226" s="3" t="e">
        <f aca="false">#REF!*1</f>
        <v>#REF!</v>
      </c>
    </row>
    <row r="227" customFormat="false" ht="15" hidden="false" customHeight="false" outlineLevel="0" collapsed="false">
      <c r="D227" s="3" t="e">
        <f aca="false">#REF!*1</f>
        <v>#REF!</v>
      </c>
    </row>
    <row r="228" customFormat="false" ht="15" hidden="false" customHeight="false" outlineLevel="0" collapsed="false">
      <c r="D228" s="3" t="e">
        <f aca="false">#REF!*1</f>
        <v>#REF!</v>
      </c>
    </row>
    <row r="229" customFormat="false" ht="15" hidden="false" customHeight="false" outlineLevel="0" collapsed="false">
      <c r="D229" s="3" t="e">
        <f aca="false">#REF!*1</f>
        <v>#REF!</v>
      </c>
    </row>
    <row r="230" customFormat="false" ht="15" hidden="false" customHeight="false" outlineLevel="0" collapsed="false">
      <c r="D230" s="3" t="e">
        <f aca="false">#REF!*1</f>
        <v>#REF!</v>
      </c>
    </row>
    <row r="231" customFormat="false" ht="15" hidden="false" customHeight="false" outlineLevel="0" collapsed="false">
      <c r="D231" s="3" t="e">
        <f aca="false">#REF!*1</f>
        <v>#REF!</v>
      </c>
    </row>
    <row r="232" customFormat="false" ht="15" hidden="false" customHeight="false" outlineLevel="0" collapsed="false">
      <c r="D232" s="3" t="e">
        <f aca="false">#REF!*1</f>
        <v>#REF!</v>
      </c>
    </row>
    <row r="233" customFormat="false" ht="15" hidden="false" customHeight="false" outlineLevel="0" collapsed="false">
      <c r="D233" s="3" t="e">
        <f aca="false">#REF!*1</f>
        <v>#REF!</v>
      </c>
    </row>
    <row r="234" customFormat="false" ht="15" hidden="false" customHeight="false" outlineLevel="0" collapsed="false">
      <c r="D234" s="3" t="e">
        <f aca="false">#REF!*1</f>
        <v>#REF!</v>
      </c>
    </row>
    <row r="235" customFormat="false" ht="15" hidden="false" customHeight="false" outlineLevel="0" collapsed="false">
      <c r="D235" s="3" t="e">
        <f aca="false">#REF!*1</f>
        <v>#REF!</v>
      </c>
    </row>
    <row r="236" customFormat="false" ht="15" hidden="false" customHeight="false" outlineLevel="0" collapsed="false">
      <c r="D236" s="3" t="e">
        <f aca="false">#REF!*1</f>
        <v>#REF!</v>
      </c>
    </row>
    <row r="237" customFormat="false" ht="15" hidden="false" customHeight="false" outlineLevel="0" collapsed="false">
      <c r="D237" s="3" t="e">
        <f aca="false">#REF!*1</f>
        <v>#REF!</v>
      </c>
    </row>
    <row r="238" customFormat="false" ht="15" hidden="false" customHeight="false" outlineLevel="0" collapsed="false">
      <c r="D238" s="3" t="e">
        <f aca="false">#REF!*1</f>
        <v>#REF!</v>
      </c>
    </row>
    <row r="239" customFormat="false" ht="15" hidden="false" customHeight="false" outlineLevel="0" collapsed="false">
      <c r="D239" s="3" t="e">
        <f aca="false">#REF!*1</f>
        <v>#REF!</v>
      </c>
    </row>
    <row r="240" customFormat="false" ht="15" hidden="false" customHeight="false" outlineLevel="0" collapsed="false">
      <c r="D240" s="3" t="e">
        <f aca="false">#REF!*1</f>
        <v>#REF!</v>
      </c>
    </row>
    <row r="241" customFormat="false" ht="15" hidden="false" customHeight="false" outlineLevel="0" collapsed="false">
      <c r="D241" s="3" t="e">
        <f aca="false">#REF!*1</f>
        <v>#REF!</v>
      </c>
    </row>
    <row r="242" customFormat="false" ht="15" hidden="false" customHeight="false" outlineLevel="0" collapsed="false">
      <c r="D242" s="3" t="e">
        <f aca="false">#REF!*1</f>
        <v>#REF!</v>
      </c>
    </row>
    <row r="243" customFormat="false" ht="15" hidden="false" customHeight="false" outlineLevel="0" collapsed="false">
      <c r="D243" s="3" t="e">
        <f aca="false">#REF!*1</f>
        <v>#REF!</v>
      </c>
    </row>
    <row r="244" customFormat="false" ht="15" hidden="false" customHeight="false" outlineLevel="0" collapsed="false">
      <c r="D244" s="3" t="e">
        <f aca="false">#REF!*1</f>
        <v>#REF!</v>
      </c>
    </row>
    <row r="245" customFormat="false" ht="15" hidden="false" customHeight="false" outlineLevel="0" collapsed="false">
      <c r="D245" s="3" t="e">
        <f aca="false">#REF!*1</f>
        <v>#REF!</v>
      </c>
    </row>
    <row r="246" customFormat="false" ht="15" hidden="false" customHeight="false" outlineLevel="0" collapsed="false">
      <c r="D246" s="3" t="e">
        <f aca="false">#REF!*1</f>
        <v>#REF!</v>
      </c>
    </row>
    <row r="247" customFormat="false" ht="15" hidden="false" customHeight="false" outlineLevel="0" collapsed="false">
      <c r="D247" s="3" t="e">
        <f aca="false">#REF!*1</f>
        <v>#REF!</v>
      </c>
    </row>
    <row r="248" customFormat="false" ht="15" hidden="false" customHeight="false" outlineLevel="0" collapsed="false">
      <c r="D248" s="3" t="e">
        <f aca="false">#REF!*1</f>
        <v>#REF!</v>
      </c>
    </row>
    <row r="249" customFormat="false" ht="15" hidden="false" customHeight="false" outlineLevel="0" collapsed="false">
      <c r="D249" s="3" t="e">
        <f aca="false">#REF!*1</f>
        <v>#REF!</v>
      </c>
    </row>
    <row r="250" customFormat="false" ht="15" hidden="false" customHeight="false" outlineLevel="0" collapsed="false">
      <c r="D250" s="3" t="e">
        <f aca="false">#REF!*1</f>
        <v>#REF!</v>
      </c>
    </row>
    <row r="251" customFormat="false" ht="15" hidden="false" customHeight="false" outlineLevel="0" collapsed="false">
      <c r="D251" s="3" t="e">
        <f aca="false">#REF!*1</f>
        <v>#REF!</v>
      </c>
    </row>
    <row r="252" customFormat="false" ht="15" hidden="false" customHeight="false" outlineLevel="0" collapsed="false">
      <c r="D252" s="3" t="e">
        <f aca="false">#REF!*1</f>
        <v>#REF!</v>
      </c>
    </row>
    <row r="253" customFormat="false" ht="15" hidden="false" customHeight="false" outlineLevel="0" collapsed="false">
      <c r="D253" s="3" t="e">
        <f aca="false">#REF!*1</f>
        <v>#REF!</v>
      </c>
    </row>
    <row r="254" customFormat="false" ht="15" hidden="false" customHeight="false" outlineLevel="0" collapsed="false">
      <c r="D254" s="3" t="e">
        <f aca="false">#REF!*1</f>
        <v>#REF!</v>
      </c>
    </row>
    <row r="255" customFormat="false" ht="15" hidden="false" customHeight="false" outlineLevel="0" collapsed="false">
      <c r="D255" s="3" t="e">
        <f aca="false">#REF!*1</f>
        <v>#REF!</v>
      </c>
    </row>
    <row r="256" customFormat="false" ht="15" hidden="false" customHeight="false" outlineLevel="0" collapsed="false">
      <c r="D256" s="3" t="e">
        <f aca="false">#REF!*1</f>
        <v>#REF!</v>
      </c>
    </row>
    <row r="257" customFormat="false" ht="15" hidden="false" customHeight="false" outlineLevel="0" collapsed="false">
      <c r="D257" s="3" t="e">
        <f aca="false">#REF!*1</f>
        <v>#REF!</v>
      </c>
    </row>
    <row r="258" customFormat="false" ht="15" hidden="false" customHeight="false" outlineLevel="0" collapsed="false">
      <c r="D258" s="3" t="e">
        <f aca="false">#REF!*1</f>
        <v>#REF!</v>
      </c>
    </row>
    <row r="259" customFormat="false" ht="15" hidden="false" customHeight="false" outlineLevel="0" collapsed="false">
      <c r="D259" s="3" t="e">
        <f aca="false">#REF!*1</f>
        <v>#REF!</v>
      </c>
    </row>
    <row r="260" customFormat="false" ht="15" hidden="false" customHeight="false" outlineLevel="0" collapsed="false">
      <c r="D260" s="3" t="e">
        <f aca="false">#REF!*1</f>
        <v>#REF!</v>
      </c>
    </row>
    <row r="261" customFormat="false" ht="15" hidden="false" customHeight="false" outlineLevel="0" collapsed="false">
      <c r="D261" s="3" t="e">
        <f aca="false">#REF!*1</f>
        <v>#REF!</v>
      </c>
    </row>
    <row r="262" customFormat="false" ht="15" hidden="false" customHeight="false" outlineLevel="0" collapsed="false">
      <c r="D262" s="3" t="e">
        <f aca="false">#REF!*1</f>
        <v>#REF!</v>
      </c>
    </row>
    <row r="263" customFormat="false" ht="15" hidden="false" customHeight="false" outlineLevel="0" collapsed="false">
      <c r="D263" s="3" t="e">
        <f aca="false">#REF!*1</f>
        <v>#REF!</v>
      </c>
    </row>
    <row r="264" customFormat="false" ht="15" hidden="false" customHeight="false" outlineLevel="0" collapsed="false">
      <c r="D264" s="3" t="e">
        <f aca="false">#REF!*1</f>
        <v>#REF!</v>
      </c>
    </row>
    <row r="265" customFormat="false" ht="15" hidden="false" customHeight="false" outlineLevel="0" collapsed="false">
      <c r="D265" s="3" t="e">
        <f aca="false">#REF!*1</f>
        <v>#REF!</v>
      </c>
    </row>
    <row r="266" customFormat="false" ht="15" hidden="false" customHeight="false" outlineLevel="0" collapsed="false">
      <c r="D266" s="3" t="e">
        <f aca="false">#REF!*1</f>
        <v>#REF!</v>
      </c>
    </row>
    <row r="267" customFormat="false" ht="15" hidden="false" customHeight="false" outlineLevel="0" collapsed="false">
      <c r="D267" s="3" t="e">
        <f aca="false">#REF!*1</f>
        <v>#REF!</v>
      </c>
    </row>
    <row r="268" customFormat="false" ht="15" hidden="false" customHeight="false" outlineLevel="0" collapsed="false">
      <c r="D268" s="3" t="n">
        <f aca="false">'Page 1'!G170*1</f>
        <v>13010200</v>
      </c>
    </row>
    <row r="269" customFormat="false" ht="15" hidden="false" customHeight="false" outlineLevel="0" collapsed="false">
      <c r="D269" s="3" t="n">
        <f aca="false">'Page 1'!G171*1</f>
        <v>13010200</v>
      </c>
    </row>
    <row r="270" customFormat="false" ht="15" hidden="false" customHeight="false" outlineLevel="0" collapsed="false">
      <c r="D270" s="3" t="n">
        <f aca="false">'Page 1'!G172*1</f>
        <v>13010200</v>
      </c>
    </row>
    <row r="271" customFormat="false" ht="15" hidden="false" customHeight="false" outlineLevel="0" collapsed="false">
      <c r="D271" s="3" t="n">
        <f aca="false">'Page 1'!G173*1</f>
        <v>13010200</v>
      </c>
    </row>
    <row r="272" customFormat="false" ht="15" hidden="false" customHeight="false" outlineLevel="0" collapsed="false">
      <c r="D272" s="3" t="n">
        <f aca="false">'Page 1'!G174*1</f>
        <v>13010200</v>
      </c>
    </row>
    <row r="273" customFormat="false" ht="15" hidden="false" customHeight="false" outlineLevel="0" collapsed="false">
      <c r="D273" s="3" t="n">
        <f aca="false">'Page 1'!G175*1</f>
        <v>13010200</v>
      </c>
    </row>
    <row r="274" customFormat="false" ht="15" hidden="false" customHeight="false" outlineLevel="0" collapsed="false">
      <c r="D274" s="3" t="n">
        <f aca="false">'Page 1'!G176*1</f>
        <v>13010200</v>
      </c>
    </row>
    <row r="275" customFormat="false" ht="15" hidden="false" customHeight="false" outlineLevel="0" collapsed="false">
      <c r="D275" s="3" t="n">
        <f aca="false">'Page 1'!G177*1</f>
        <v>13010200</v>
      </c>
    </row>
    <row r="276" customFormat="false" ht="15" hidden="false" customHeight="false" outlineLevel="0" collapsed="false">
      <c r="D276" s="3" t="n">
        <f aca="false">'Page 1'!G178*1</f>
        <v>13010200</v>
      </c>
    </row>
    <row r="277" customFormat="false" ht="15" hidden="false" customHeight="false" outlineLevel="0" collapsed="false">
      <c r="D277" s="3" t="n">
        <f aca="false">'Page 1'!G179*1</f>
        <v>13010200</v>
      </c>
    </row>
    <row r="278" customFormat="false" ht="15" hidden="false" customHeight="false" outlineLevel="0" collapsed="false">
      <c r="D278" s="3" t="n">
        <f aca="false">'Page 1'!G180*1</f>
        <v>13010200</v>
      </c>
    </row>
    <row r="279" customFormat="false" ht="15" hidden="false" customHeight="false" outlineLevel="0" collapsed="false">
      <c r="D279" s="3" t="n">
        <f aca="false">'Page 1'!G181*1</f>
        <v>13010200</v>
      </c>
    </row>
    <row r="280" customFormat="false" ht="15" hidden="false" customHeight="false" outlineLevel="0" collapsed="false">
      <c r="D280" s="3" t="n">
        <f aca="false">'Page 1'!G182*1</f>
        <v>13010200</v>
      </c>
    </row>
    <row r="281" customFormat="false" ht="15" hidden="false" customHeight="false" outlineLevel="0" collapsed="false">
      <c r="D281" s="3" t="n">
        <f aca="false">'Page 1'!G183*1</f>
        <v>13010200</v>
      </c>
    </row>
    <row r="282" customFormat="false" ht="15" hidden="false" customHeight="false" outlineLevel="0" collapsed="false">
      <c r="D282" s="3" t="n">
        <f aca="false">'Page 1'!G184*1</f>
        <v>13010200</v>
      </c>
    </row>
    <row r="283" customFormat="false" ht="15" hidden="false" customHeight="false" outlineLevel="0" collapsed="false">
      <c r="D283" s="3" t="n">
        <f aca="false">'Page 1'!G185*1</f>
        <v>13010200</v>
      </c>
    </row>
    <row r="284" customFormat="false" ht="15" hidden="false" customHeight="false" outlineLevel="0" collapsed="false">
      <c r="D284" s="3" t="n">
        <f aca="false">'Page 1'!G186*1</f>
        <v>13010200</v>
      </c>
    </row>
    <row r="285" customFormat="false" ht="15" hidden="false" customHeight="false" outlineLevel="0" collapsed="false">
      <c r="D285" s="3" t="n">
        <f aca="false">'Page 1'!G187*1</f>
        <v>13010200</v>
      </c>
    </row>
    <row r="286" customFormat="false" ht="15" hidden="false" customHeight="false" outlineLevel="0" collapsed="false">
      <c r="D286" s="3" t="n">
        <f aca="false">'Page 1'!G188*1</f>
        <v>13010200</v>
      </c>
    </row>
    <row r="287" customFormat="false" ht="15" hidden="false" customHeight="false" outlineLevel="0" collapsed="false">
      <c r="D287" s="3" t="n">
        <f aca="false">'Page 1'!G189*1</f>
        <v>13010200</v>
      </c>
    </row>
    <row r="288" customFormat="false" ht="15" hidden="false" customHeight="false" outlineLevel="0" collapsed="false">
      <c r="D288" s="3" t="n">
        <f aca="false">'Page 1'!G190*1</f>
        <v>13010200</v>
      </c>
    </row>
    <row r="289" customFormat="false" ht="15" hidden="false" customHeight="false" outlineLevel="0" collapsed="false">
      <c r="D289" s="3" t="n">
        <f aca="false">'Page 1'!G191*1</f>
        <v>13010200</v>
      </c>
    </row>
    <row r="290" customFormat="false" ht="15" hidden="false" customHeight="false" outlineLevel="0" collapsed="false">
      <c r="D290" s="3" t="n">
        <f aca="false">'Page 1'!G192*1</f>
        <v>13010200</v>
      </c>
    </row>
    <row r="291" customFormat="false" ht="15" hidden="false" customHeight="false" outlineLevel="0" collapsed="false">
      <c r="D291" s="3" t="n">
        <f aca="false">'Page 1'!G193*1</f>
        <v>13010200</v>
      </c>
    </row>
    <row r="292" customFormat="false" ht="15" hidden="false" customHeight="false" outlineLevel="0" collapsed="false">
      <c r="D292" s="3" t="n">
        <f aca="false">'Page 1'!G194*1</f>
        <v>13010200</v>
      </c>
    </row>
    <row r="293" customFormat="false" ht="15" hidden="false" customHeight="false" outlineLevel="0" collapsed="false">
      <c r="D293" s="3" t="n">
        <f aca="false">'Page 1'!G195*1</f>
        <v>13010200</v>
      </c>
    </row>
    <row r="294" customFormat="false" ht="15" hidden="false" customHeight="false" outlineLevel="0" collapsed="false">
      <c r="D294" s="3" t="n">
        <f aca="false">'Page 1'!G196*1</f>
        <v>13010200</v>
      </c>
    </row>
    <row r="295" customFormat="false" ht="15" hidden="false" customHeight="false" outlineLevel="0" collapsed="false">
      <c r="D295" s="3" t="n">
        <f aca="false">'Page 1'!G197*1</f>
        <v>13010200</v>
      </c>
    </row>
    <row r="296" customFormat="false" ht="15" hidden="false" customHeight="false" outlineLevel="0" collapsed="false">
      <c r="D296" s="3" t="n">
        <f aca="false">'Page 1'!G198*1</f>
        <v>13010200</v>
      </c>
    </row>
    <row r="297" customFormat="false" ht="15" hidden="false" customHeight="false" outlineLevel="0" collapsed="false">
      <c r="D297" s="3" t="n">
        <f aca="false">'Page 1'!G199*1</f>
        <v>13010200</v>
      </c>
    </row>
    <row r="298" customFormat="false" ht="15" hidden="false" customHeight="false" outlineLevel="0" collapsed="false">
      <c r="D298" s="3" t="n">
        <f aca="false">'Page 1'!G200*1</f>
        <v>13010200</v>
      </c>
    </row>
    <row r="299" customFormat="false" ht="15" hidden="false" customHeight="false" outlineLevel="0" collapsed="false">
      <c r="D299" s="3" t="n">
        <f aca="false">'Page 1'!G201*1</f>
        <v>13010200</v>
      </c>
    </row>
    <row r="300" customFormat="false" ht="15" hidden="false" customHeight="false" outlineLevel="0" collapsed="false">
      <c r="D300" s="3" t="n">
        <f aca="false">'Page 1'!G202*1</f>
        <v>13010200</v>
      </c>
    </row>
    <row r="301" customFormat="false" ht="15" hidden="false" customHeight="false" outlineLevel="0" collapsed="false">
      <c r="D301" s="3" t="n">
        <f aca="false">'Page 1'!G203*1</f>
        <v>13010200</v>
      </c>
    </row>
    <row r="302" customFormat="false" ht="15" hidden="false" customHeight="false" outlineLevel="0" collapsed="false">
      <c r="D302" s="3" t="n">
        <f aca="false">'Page 1'!G204*1</f>
        <v>13010200</v>
      </c>
    </row>
    <row r="303" customFormat="false" ht="15" hidden="false" customHeight="false" outlineLevel="0" collapsed="false">
      <c r="D303" s="3" t="n">
        <f aca="false">'Page 1'!G205*1</f>
        <v>13010200</v>
      </c>
    </row>
    <row r="304" customFormat="false" ht="15" hidden="false" customHeight="false" outlineLevel="0" collapsed="false">
      <c r="D304" s="3" t="n">
        <f aca="false">'Page 1'!G206*1</f>
        <v>13010200</v>
      </c>
    </row>
    <row r="305" customFormat="false" ht="15" hidden="false" customHeight="false" outlineLevel="0" collapsed="false">
      <c r="D305" s="3" t="n">
        <f aca="false">'Page 1'!G207*1</f>
        <v>13010200</v>
      </c>
    </row>
    <row r="306" customFormat="false" ht="15" hidden="false" customHeight="false" outlineLevel="0" collapsed="false">
      <c r="D306" s="3" t="n">
        <f aca="false">'Page 1'!G208*1</f>
        <v>13010200</v>
      </c>
    </row>
    <row r="307" customFormat="false" ht="15" hidden="false" customHeight="false" outlineLevel="0" collapsed="false">
      <c r="D307" s="3" t="n">
        <f aca="false">'Page 1'!G209*1</f>
        <v>13010200</v>
      </c>
    </row>
    <row r="308" customFormat="false" ht="15" hidden="false" customHeight="false" outlineLevel="0" collapsed="false">
      <c r="D308" s="3" t="n">
        <f aca="false">'Page 1'!G210*1</f>
        <v>13010200</v>
      </c>
    </row>
    <row r="309" customFormat="false" ht="15" hidden="false" customHeight="false" outlineLevel="0" collapsed="false">
      <c r="D309" s="3" t="n">
        <f aca="false">'Page 1'!G211*1</f>
        <v>13010200</v>
      </c>
    </row>
    <row r="310" customFormat="false" ht="15" hidden="false" customHeight="false" outlineLevel="0" collapsed="false">
      <c r="D310" s="3" t="n">
        <f aca="false">'Page 1'!G212*1</f>
        <v>13010200</v>
      </c>
    </row>
    <row r="311" customFormat="false" ht="15" hidden="false" customHeight="false" outlineLevel="0" collapsed="false">
      <c r="D311" s="3" t="n">
        <f aca="false">'Page 1'!G213*1</f>
        <v>13010200</v>
      </c>
    </row>
    <row r="312" customFormat="false" ht="15" hidden="false" customHeight="false" outlineLevel="0" collapsed="false">
      <c r="D312" s="3" t="n">
        <f aca="false">'Page 1'!G214*1</f>
        <v>13010200</v>
      </c>
    </row>
    <row r="313" customFormat="false" ht="15" hidden="false" customHeight="false" outlineLevel="0" collapsed="false">
      <c r="D313" s="3" t="n">
        <f aca="false">'Page 1'!G215*1</f>
        <v>13010200</v>
      </c>
    </row>
    <row r="314" customFormat="false" ht="15" hidden="false" customHeight="false" outlineLevel="0" collapsed="false">
      <c r="D314" s="3" t="n">
        <f aca="false">'Page 1'!G216*1</f>
        <v>13010200</v>
      </c>
    </row>
    <row r="315" customFormat="false" ht="15" hidden="false" customHeight="false" outlineLevel="0" collapsed="false">
      <c r="D315" s="3" t="n">
        <f aca="false">'Page 1'!G217*1</f>
        <v>13010200</v>
      </c>
    </row>
    <row r="316" customFormat="false" ht="15" hidden="false" customHeight="false" outlineLevel="0" collapsed="false">
      <c r="D316" s="3" t="n">
        <f aca="false">'Page 1'!G218*1</f>
        <v>13010200</v>
      </c>
    </row>
    <row r="317" customFormat="false" ht="15" hidden="false" customHeight="false" outlineLevel="0" collapsed="false">
      <c r="D317" s="3" t="n">
        <f aca="false">'Page 1'!G219*1</f>
        <v>13010200</v>
      </c>
    </row>
    <row r="318" customFormat="false" ht="15" hidden="false" customHeight="false" outlineLevel="0" collapsed="false">
      <c r="D318" s="3" t="n">
        <f aca="false">'Page 1'!G220*1</f>
        <v>13010200</v>
      </c>
    </row>
    <row r="319" customFormat="false" ht="15" hidden="false" customHeight="false" outlineLevel="0" collapsed="false">
      <c r="D319" s="3" t="n">
        <f aca="false">'Page 1'!G221*1</f>
        <v>13010200</v>
      </c>
    </row>
    <row r="320" customFormat="false" ht="15" hidden="false" customHeight="false" outlineLevel="0" collapsed="false">
      <c r="D320" s="3" t="n">
        <f aca="false">'Page 1'!G222*1</f>
        <v>13010200</v>
      </c>
    </row>
    <row r="321" customFormat="false" ht="15" hidden="false" customHeight="false" outlineLevel="0" collapsed="false">
      <c r="D321" s="3" t="n">
        <f aca="false">'Page 1'!G223*1</f>
        <v>13010200</v>
      </c>
    </row>
    <row r="322" customFormat="false" ht="15" hidden="false" customHeight="false" outlineLevel="0" collapsed="false">
      <c r="D322" s="3" t="n">
        <f aca="false">'Page 1'!G224*1</f>
        <v>13010200</v>
      </c>
    </row>
    <row r="323" customFormat="false" ht="15" hidden="false" customHeight="false" outlineLevel="0" collapsed="false">
      <c r="D323" s="3" t="e">
        <f aca="false">#REF!*1</f>
        <v>#REF!</v>
      </c>
    </row>
    <row r="324" customFormat="false" ht="15" hidden="false" customHeight="false" outlineLevel="0" collapsed="false">
      <c r="D324" s="3" t="e">
        <f aca="false">#REF!*1</f>
        <v>#REF!</v>
      </c>
    </row>
    <row r="325" customFormat="false" ht="15" hidden="false" customHeight="false" outlineLevel="0" collapsed="false">
      <c r="D325" s="3" t="e">
        <f aca="false">#REF!*1</f>
        <v>#REF!</v>
      </c>
    </row>
    <row r="326" customFormat="false" ht="15" hidden="false" customHeight="false" outlineLevel="0" collapsed="false">
      <c r="D326" s="3" t="e">
        <f aca="false">#REF!*1</f>
        <v>#REF!</v>
      </c>
    </row>
    <row r="327" customFormat="false" ht="15" hidden="false" customHeight="false" outlineLevel="0" collapsed="false">
      <c r="D327" s="3" t="e">
        <f aca="false">#REF!*1</f>
        <v>#REF!</v>
      </c>
    </row>
    <row r="328" customFormat="false" ht="15" hidden="false" customHeight="false" outlineLevel="0" collapsed="false">
      <c r="D328" s="3" t="e">
        <f aca="false">#REF!*1</f>
        <v>#REF!</v>
      </c>
    </row>
    <row r="329" customFormat="false" ht="15" hidden="false" customHeight="false" outlineLevel="0" collapsed="false">
      <c r="D329" s="3" t="e">
        <f aca="false">#REF!*1</f>
        <v>#REF!</v>
      </c>
    </row>
    <row r="330" customFormat="false" ht="15" hidden="false" customHeight="false" outlineLevel="0" collapsed="false">
      <c r="D330" s="3" t="e">
        <f aca="false">#REF!*1</f>
        <v>#REF!</v>
      </c>
    </row>
    <row r="331" customFormat="false" ht="15" hidden="false" customHeight="false" outlineLevel="0" collapsed="false">
      <c r="D331" s="3" t="e">
        <f aca="false">#REF!*1</f>
        <v>#REF!</v>
      </c>
    </row>
    <row r="332" customFormat="false" ht="15" hidden="false" customHeight="false" outlineLevel="0" collapsed="false">
      <c r="D332" s="3" t="e">
        <f aca="false">#REF!*1</f>
        <v>#REF!</v>
      </c>
    </row>
    <row r="333" customFormat="false" ht="15" hidden="false" customHeight="false" outlineLevel="0" collapsed="false">
      <c r="D333" s="3" t="e">
        <f aca="false">#REF!*1</f>
        <v>#REF!</v>
      </c>
    </row>
    <row r="334" customFormat="false" ht="15" hidden="false" customHeight="false" outlineLevel="0" collapsed="false">
      <c r="D334" s="3" t="e">
        <f aca="false">#REF!*1</f>
        <v>#REF!</v>
      </c>
    </row>
    <row r="335" customFormat="false" ht="15" hidden="false" customHeight="false" outlineLevel="0" collapsed="false">
      <c r="D335" s="3" t="e">
        <f aca="false">#REF!*1</f>
        <v>#REF!</v>
      </c>
    </row>
    <row r="336" customFormat="false" ht="15" hidden="false" customHeight="false" outlineLevel="0" collapsed="false">
      <c r="D336" s="3" t="e">
        <f aca="false">#REF!*1</f>
        <v>#REF!</v>
      </c>
    </row>
    <row r="337" customFormat="false" ht="15" hidden="false" customHeight="false" outlineLevel="0" collapsed="false">
      <c r="D337" s="3" t="e">
        <f aca="false">#REF!*1</f>
        <v>#REF!</v>
      </c>
    </row>
    <row r="338" customFormat="false" ht="15" hidden="false" customHeight="false" outlineLevel="0" collapsed="false">
      <c r="D338" s="3" t="e">
        <f aca="false">#REF!*1</f>
        <v>#REF!</v>
      </c>
    </row>
    <row r="339" customFormat="false" ht="15" hidden="false" customHeight="false" outlineLevel="0" collapsed="false">
      <c r="D339" s="3" t="e">
        <f aca="false">#REF!*1</f>
        <v>#REF!</v>
      </c>
    </row>
    <row r="340" customFormat="false" ht="15" hidden="false" customHeight="false" outlineLevel="0" collapsed="false">
      <c r="D340" s="3" t="e">
        <f aca="false">#REF!*1</f>
        <v>#REF!</v>
      </c>
    </row>
    <row r="341" customFormat="false" ht="15" hidden="false" customHeight="false" outlineLevel="0" collapsed="false">
      <c r="D341" s="3" t="e">
        <f aca="false">#REF!*1</f>
        <v>#REF!</v>
      </c>
    </row>
    <row r="342" customFormat="false" ht="15" hidden="false" customHeight="false" outlineLevel="0" collapsed="false">
      <c r="D342" s="3" t="e">
        <f aca="false">#REF!*1</f>
        <v>#REF!</v>
      </c>
    </row>
    <row r="343" customFormat="false" ht="15" hidden="false" customHeight="false" outlineLevel="0" collapsed="false">
      <c r="D343" s="3" t="e">
        <f aca="false">#REF!*1</f>
        <v>#REF!</v>
      </c>
    </row>
    <row r="344" customFormat="false" ht="15" hidden="false" customHeight="false" outlineLevel="0" collapsed="false">
      <c r="D344" s="3" t="e">
        <f aca="false">#REF!*1</f>
        <v>#REF!</v>
      </c>
    </row>
    <row r="345" customFormat="false" ht="15" hidden="false" customHeight="false" outlineLevel="0" collapsed="false">
      <c r="D345" s="3" t="e">
        <f aca="false">#REF!*1</f>
        <v>#REF!</v>
      </c>
    </row>
    <row r="346" customFormat="false" ht="15" hidden="false" customHeight="false" outlineLevel="0" collapsed="false">
      <c r="D346" s="3" t="e">
        <f aca="false">#REF!*1</f>
        <v>#REF!</v>
      </c>
    </row>
    <row r="347" customFormat="false" ht="15" hidden="false" customHeight="false" outlineLevel="0" collapsed="false">
      <c r="D347" s="3" t="e">
        <f aca="false">#REF!*1</f>
        <v>#REF!</v>
      </c>
    </row>
    <row r="348" customFormat="false" ht="15" hidden="false" customHeight="false" outlineLevel="0" collapsed="false">
      <c r="D348" s="3" t="e">
        <f aca="false">#REF!*1</f>
        <v>#REF!</v>
      </c>
    </row>
    <row r="349" customFormat="false" ht="15" hidden="false" customHeight="false" outlineLevel="0" collapsed="false">
      <c r="D349" s="3" t="e">
        <f aca="false">#REF!*1</f>
        <v>#REF!</v>
      </c>
    </row>
    <row r="350" customFormat="false" ht="15" hidden="false" customHeight="false" outlineLevel="0" collapsed="false">
      <c r="D350" s="3" t="e">
        <f aca="false">#REF!*1</f>
        <v>#REF!</v>
      </c>
    </row>
    <row r="351" customFormat="false" ht="15" hidden="false" customHeight="false" outlineLevel="0" collapsed="false">
      <c r="D351" s="3" t="e">
        <f aca="false">#REF!*1</f>
        <v>#REF!</v>
      </c>
    </row>
    <row r="352" customFormat="false" ht="15" hidden="false" customHeight="false" outlineLevel="0" collapsed="false">
      <c r="D352" s="3" t="e">
        <f aca="false">#REF!*1</f>
        <v>#REF!</v>
      </c>
    </row>
    <row r="353" customFormat="false" ht="15" hidden="false" customHeight="false" outlineLevel="0" collapsed="false">
      <c r="D353" s="3" t="e">
        <f aca="false">#REF!*1</f>
        <v>#REF!</v>
      </c>
    </row>
    <row r="354" customFormat="false" ht="15" hidden="false" customHeight="false" outlineLevel="0" collapsed="false">
      <c r="D354" s="3" t="e">
        <f aca="false">#REF!*1</f>
        <v>#REF!</v>
      </c>
    </row>
    <row r="355" customFormat="false" ht="15" hidden="false" customHeight="false" outlineLevel="0" collapsed="false">
      <c r="D355" s="3" t="e">
        <f aca="false">#REF!*1</f>
        <v>#REF!</v>
      </c>
    </row>
    <row r="356" customFormat="false" ht="15" hidden="false" customHeight="false" outlineLevel="0" collapsed="false">
      <c r="D356" s="3" t="e">
        <f aca="false">#REF!*1</f>
        <v>#REF!</v>
      </c>
    </row>
    <row r="357" customFormat="false" ht="15" hidden="false" customHeight="false" outlineLevel="0" collapsed="false">
      <c r="D357" s="3" t="e">
        <f aca="false">#REF!*1</f>
        <v>#REF!</v>
      </c>
    </row>
    <row r="358" customFormat="false" ht="15" hidden="false" customHeight="false" outlineLevel="0" collapsed="false">
      <c r="D358" s="3" t="e">
        <f aca="false">#REF!*1</f>
        <v>#REF!</v>
      </c>
    </row>
    <row r="359" customFormat="false" ht="15" hidden="false" customHeight="false" outlineLevel="0" collapsed="false">
      <c r="D359" s="3" t="e">
        <f aca="false">#REF!*1</f>
        <v>#REF!</v>
      </c>
    </row>
    <row r="360" customFormat="false" ht="15" hidden="false" customHeight="false" outlineLevel="0" collapsed="false">
      <c r="D360" s="3" t="e">
        <f aca="false">#REF!*1</f>
        <v>#REF!</v>
      </c>
    </row>
    <row r="361" customFormat="false" ht="15" hidden="false" customHeight="false" outlineLevel="0" collapsed="false">
      <c r="D361" s="3" t="e">
        <f aca="false">#REF!*1</f>
        <v>#REF!</v>
      </c>
    </row>
    <row r="362" customFormat="false" ht="15" hidden="false" customHeight="false" outlineLevel="0" collapsed="false">
      <c r="D362" s="3" t="e">
        <f aca="false">#REF!*1</f>
        <v>#REF!</v>
      </c>
    </row>
    <row r="363" customFormat="false" ht="15" hidden="false" customHeight="false" outlineLevel="0" collapsed="false">
      <c r="D363" s="3" t="e">
        <f aca="false">#REF!*1</f>
        <v>#REF!</v>
      </c>
    </row>
    <row r="364" customFormat="false" ht="15" hidden="false" customHeight="false" outlineLevel="0" collapsed="false">
      <c r="D364" s="3" t="e">
        <f aca="false">#REF!*1</f>
        <v>#REF!</v>
      </c>
    </row>
    <row r="365" customFormat="false" ht="15" hidden="false" customHeight="false" outlineLevel="0" collapsed="false">
      <c r="D365" s="3" t="e">
        <f aca="false">#REF!*1</f>
        <v>#REF!</v>
      </c>
    </row>
    <row r="366" customFormat="false" ht="15" hidden="false" customHeight="false" outlineLevel="0" collapsed="false">
      <c r="D366" s="3" t="e">
        <f aca="false">#REF!*1</f>
        <v>#REF!</v>
      </c>
    </row>
    <row r="367" customFormat="false" ht="15" hidden="false" customHeight="false" outlineLevel="0" collapsed="false">
      <c r="D367" s="3" t="e">
        <f aca="false">#REF!*1</f>
        <v>#REF!</v>
      </c>
    </row>
    <row r="368" customFormat="false" ht="15" hidden="false" customHeight="false" outlineLevel="0" collapsed="false">
      <c r="D368" s="3" t="e">
        <f aca="false">#REF!*1</f>
        <v>#REF!</v>
      </c>
    </row>
    <row r="369" customFormat="false" ht="15" hidden="false" customHeight="false" outlineLevel="0" collapsed="false">
      <c r="D369" s="3" t="e">
        <f aca="false">#REF!*1</f>
        <v>#REF!</v>
      </c>
    </row>
    <row r="370" customFormat="false" ht="15" hidden="false" customHeight="false" outlineLevel="0" collapsed="false">
      <c r="D370" s="3" t="e">
        <f aca="false">#REF!*1</f>
        <v>#REF!</v>
      </c>
    </row>
    <row r="371" customFormat="false" ht="15" hidden="false" customHeight="false" outlineLevel="0" collapsed="false">
      <c r="D371" s="3" t="e">
        <f aca="false">#REF!*1</f>
        <v>#REF!</v>
      </c>
    </row>
    <row r="372" customFormat="false" ht="15" hidden="false" customHeight="false" outlineLevel="0" collapsed="false">
      <c r="D372" s="3" t="e">
        <f aca="false">#REF!*1</f>
        <v>#REF!</v>
      </c>
    </row>
    <row r="373" customFormat="false" ht="15" hidden="false" customHeight="false" outlineLevel="0" collapsed="false">
      <c r="D373" s="3" t="e">
        <f aca="false">#REF!*1</f>
        <v>#REF!</v>
      </c>
    </row>
    <row r="374" customFormat="false" ht="15" hidden="false" customHeight="false" outlineLevel="0" collapsed="false">
      <c r="D374" s="3" t="e">
        <f aca="false">#REF!*1</f>
        <v>#REF!</v>
      </c>
    </row>
    <row r="375" customFormat="false" ht="15" hidden="false" customHeight="false" outlineLevel="0" collapsed="false">
      <c r="D375" s="3" t="e">
        <f aca="false">#REF!*1</f>
        <v>#REF!</v>
      </c>
    </row>
    <row r="376" customFormat="false" ht="15" hidden="false" customHeight="false" outlineLevel="0" collapsed="false">
      <c r="D376" s="3" t="e">
        <f aca="false">#REF!*1</f>
        <v>#REF!</v>
      </c>
    </row>
    <row r="377" customFormat="false" ht="15" hidden="false" customHeight="false" outlineLevel="0" collapsed="false">
      <c r="D377" s="3" t="e">
        <f aca="false">#REF!*1</f>
        <v>#REF!</v>
      </c>
    </row>
    <row r="378" customFormat="false" ht="15" hidden="false" customHeight="false" outlineLevel="0" collapsed="false">
      <c r="D378" s="3" t="n">
        <f aca="false">'Page 1'!G225*1</f>
        <v>13020200</v>
      </c>
    </row>
    <row r="379" customFormat="false" ht="15" hidden="false" customHeight="false" outlineLevel="0" collapsed="false">
      <c r="D379" s="3" t="n">
        <f aca="false">'Page 1'!G226*1</f>
        <v>13020200</v>
      </c>
    </row>
    <row r="380" customFormat="false" ht="15" hidden="false" customHeight="false" outlineLevel="0" collapsed="false">
      <c r="D380" s="3" t="n">
        <f aca="false">'Page 1'!G227*1</f>
        <v>13020200</v>
      </c>
    </row>
    <row r="381" customFormat="false" ht="15" hidden="false" customHeight="false" outlineLevel="0" collapsed="false">
      <c r="D381" s="3" t="n">
        <f aca="false">'Page 1'!G228*1</f>
        <v>13020200</v>
      </c>
    </row>
    <row r="382" customFormat="false" ht="15" hidden="false" customHeight="false" outlineLevel="0" collapsed="false">
      <c r="D382" s="3" t="n">
        <f aca="false">'Page 1'!G229*1</f>
        <v>13020200</v>
      </c>
    </row>
    <row r="383" customFormat="false" ht="15" hidden="false" customHeight="false" outlineLevel="0" collapsed="false">
      <c r="D383" s="3" t="n">
        <f aca="false">'Page 1'!G230*1</f>
        <v>13020200</v>
      </c>
    </row>
    <row r="384" customFormat="false" ht="15" hidden="false" customHeight="false" outlineLevel="0" collapsed="false">
      <c r="D384" s="3" t="n">
        <f aca="false">'Page 1'!G231*1</f>
        <v>13020200</v>
      </c>
    </row>
    <row r="385" customFormat="false" ht="15" hidden="false" customHeight="false" outlineLevel="0" collapsed="false">
      <c r="D385" s="3" t="n">
        <f aca="false">'Page 1'!G232*1</f>
        <v>13020200</v>
      </c>
    </row>
    <row r="386" customFormat="false" ht="15" hidden="false" customHeight="false" outlineLevel="0" collapsed="false">
      <c r="D386" s="3" t="n">
        <f aca="false">'Page 1'!G233*1</f>
        <v>13020200</v>
      </c>
    </row>
    <row r="387" customFormat="false" ht="15" hidden="false" customHeight="false" outlineLevel="0" collapsed="false">
      <c r="D387" s="3" t="n">
        <f aca="false">'Page 1'!G234*1</f>
        <v>13020200</v>
      </c>
    </row>
    <row r="388" customFormat="false" ht="15" hidden="false" customHeight="false" outlineLevel="0" collapsed="false">
      <c r="D388" s="3" t="n">
        <f aca="false">'Page 1'!G235*1</f>
        <v>13020200</v>
      </c>
    </row>
    <row r="389" customFormat="false" ht="15" hidden="false" customHeight="false" outlineLevel="0" collapsed="false">
      <c r="D389" s="3" t="n">
        <f aca="false">'Page 1'!G236*1</f>
        <v>13020200</v>
      </c>
    </row>
    <row r="390" customFormat="false" ht="15" hidden="false" customHeight="false" outlineLevel="0" collapsed="false">
      <c r="D390" s="3" t="n">
        <f aca="false">'Page 1'!G237*1</f>
        <v>13020200</v>
      </c>
    </row>
    <row r="391" customFormat="false" ht="15" hidden="false" customHeight="false" outlineLevel="0" collapsed="false">
      <c r="D391" s="3" t="n">
        <f aca="false">'Page 1'!G238*1</f>
        <v>13020200</v>
      </c>
    </row>
    <row r="392" customFormat="false" ht="15" hidden="false" customHeight="false" outlineLevel="0" collapsed="false">
      <c r="D392" s="3" t="n">
        <f aca="false">'Page 1'!G239*1</f>
        <v>13020200</v>
      </c>
    </row>
    <row r="393" customFormat="false" ht="15" hidden="false" customHeight="false" outlineLevel="0" collapsed="false">
      <c r="D393" s="3" t="n">
        <f aca="false">'Page 1'!G240*1</f>
        <v>13020200</v>
      </c>
    </row>
    <row r="394" customFormat="false" ht="15" hidden="false" customHeight="false" outlineLevel="0" collapsed="false">
      <c r="D394" s="3" t="n">
        <f aca="false">'Page 1'!G241*1</f>
        <v>13020200</v>
      </c>
    </row>
    <row r="395" customFormat="false" ht="15" hidden="false" customHeight="false" outlineLevel="0" collapsed="false">
      <c r="D395" s="3" t="n">
        <f aca="false">'Page 1'!G242*1</f>
        <v>13020200</v>
      </c>
    </row>
    <row r="396" customFormat="false" ht="15" hidden="false" customHeight="false" outlineLevel="0" collapsed="false">
      <c r="D396" s="3" t="n">
        <f aca="false">'Page 1'!G243*1</f>
        <v>13020200</v>
      </c>
    </row>
    <row r="397" customFormat="false" ht="15" hidden="false" customHeight="false" outlineLevel="0" collapsed="false">
      <c r="D397" s="3" t="n">
        <f aca="false">'Page 1'!G244*1</f>
        <v>13020200</v>
      </c>
    </row>
    <row r="398" customFormat="false" ht="15" hidden="false" customHeight="false" outlineLevel="0" collapsed="false">
      <c r="D398" s="3" t="n">
        <f aca="false">'Page 1'!G245*1</f>
        <v>13020200</v>
      </c>
    </row>
    <row r="399" customFormat="false" ht="15" hidden="false" customHeight="false" outlineLevel="0" collapsed="false">
      <c r="D399" s="3" t="n">
        <f aca="false">'Page 1'!G246*1</f>
        <v>13020200</v>
      </c>
    </row>
    <row r="400" customFormat="false" ht="15" hidden="false" customHeight="false" outlineLevel="0" collapsed="false">
      <c r="D400" s="3" t="n">
        <f aca="false">'Page 1'!G247*1</f>
        <v>13020200</v>
      </c>
    </row>
    <row r="401" customFormat="false" ht="15" hidden="false" customHeight="false" outlineLevel="0" collapsed="false">
      <c r="D401" s="3" t="n">
        <f aca="false">'Page 1'!G248*1</f>
        <v>13020200</v>
      </c>
    </row>
    <row r="402" customFormat="false" ht="15" hidden="false" customHeight="false" outlineLevel="0" collapsed="false">
      <c r="D402" s="3" t="n">
        <f aca="false">'Page 1'!G249*1</f>
        <v>13020200</v>
      </c>
    </row>
    <row r="403" customFormat="false" ht="15" hidden="false" customHeight="false" outlineLevel="0" collapsed="false">
      <c r="D403" s="3" t="n">
        <f aca="false">'Page 1'!G250*1</f>
        <v>13020200</v>
      </c>
    </row>
    <row r="404" customFormat="false" ht="15" hidden="false" customHeight="false" outlineLevel="0" collapsed="false">
      <c r="D404" s="3" t="n">
        <f aca="false">'Page 1'!G251*1</f>
        <v>13020200</v>
      </c>
    </row>
    <row r="405" customFormat="false" ht="15" hidden="false" customHeight="false" outlineLevel="0" collapsed="false">
      <c r="D405" s="3" t="n">
        <f aca="false">'Page 1'!G252*1</f>
        <v>13020200</v>
      </c>
    </row>
    <row r="406" customFormat="false" ht="15" hidden="false" customHeight="false" outlineLevel="0" collapsed="false">
      <c r="D406" s="3" t="n">
        <f aca="false">'Page 1'!G253*1</f>
        <v>13020200</v>
      </c>
    </row>
    <row r="407" customFormat="false" ht="15" hidden="false" customHeight="false" outlineLevel="0" collapsed="false">
      <c r="D407" s="3" t="n">
        <f aca="false">'Page 1'!G254*1</f>
        <v>13020200</v>
      </c>
    </row>
    <row r="408" customFormat="false" ht="15" hidden="false" customHeight="false" outlineLevel="0" collapsed="false">
      <c r="D408" s="3" t="n">
        <f aca="false">'Page 1'!G255*1</f>
        <v>13020200</v>
      </c>
    </row>
    <row r="409" customFormat="false" ht="15" hidden="false" customHeight="false" outlineLevel="0" collapsed="false">
      <c r="D409" s="3" t="n">
        <f aca="false">'Page 1'!G256*1</f>
        <v>13020200</v>
      </c>
    </row>
    <row r="410" customFormat="false" ht="15" hidden="false" customHeight="false" outlineLevel="0" collapsed="false">
      <c r="D410" s="3" t="n">
        <f aca="false">'Page 1'!G257*1</f>
        <v>13020200</v>
      </c>
    </row>
    <row r="411" customFormat="false" ht="15" hidden="false" customHeight="false" outlineLevel="0" collapsed="false">
      <c r="D411" s="3" t="n">
        <f aca="false">'Page 1'!G258*1</f>
        <v>13020200</v>
      </c>
    </row>
    <row r="412" customFormat="false" ht="15" hidden="false" customHeight="false" outlineLevel="0" collapsed="false">
      <c r="D412" s="3" t="n">
        <f aca="false">'Page 1'!G259*1</f>
        <v>13020200</v>
      </c>
    </row>
    <row r="413" customFormat="false" ht="15" hidden="false" customHeight="false" outlineLevel="0" collapsed="false">
      <c r="D413" s="3" t="n">
        <f aca="false">'Page 1'!G260*1</f>
        <v>13020200</v>
      </c>
    </row>
    <row r="414" customFormat="false" ht="15" hidden="false" customHeight="false" outlineLevel="0" collapsed="false">
      <c r="D414" s="3" t="n">
        <f aca="false">'Page 1'!G261*1</f>
        <v>13020200</v>
      </c>
    </row>
    <row r="415" customFormat="false" ht="15" hidden="false" customHeight="false" outlineLevel="0" collapsed="false">
      <c r="D415" s="3" t="n">
        <f aca="false">'Page 1'!G262*1</f>
        <v>13020200</v>
      </c>
    </row>
    <row r="416" customFormat="false" ht="15" hidden="false" customHeight="false" outlineLevel="0" collapsed="false">
      <c r="D416" s="3" t="n">
        <f aca="false">'Page 1'!G263*1</f>
        <v>13020200</v>
      </c>
    </row>
    <row r="417" customFormat="false" ht="15" hidden="false" customHeight="false" outlineLevel="0" collapsed="false">
      <c r="D417" s="3" t="n">
        <f aca="false">'Page 1'!G264*1</f>
        <v>13020200</v>
      </c>
    </row>
    <row r="418" customFormat="false" ht="15" hidden="false" customHeight="false" outlineLevel="0" collapsed="false">
      <c r="D418" s="3" t="n">
        <f aca="false">'Page 1'!G265*1</f>
        <v>13020200</v>
      </c>
    </row>
    <row r="419" customFormat="false" ht="15" hidden="false" customHeight="false" outlineLevel="0" collapsed="false">
      <c r="D419" s="3" t="n">
        <f aca="false">'Page 1'!G266*1</f>
        <v>13020200</v>
      </c>
    </row>
    <row r="420" customFormat="false" ht="15" hidden="false" customHeight="false" outlineLevel="0" collapsed="false">
      <c r="D420" s="3" t="n">
        <f aca="false">'Page 1'!G267*1</f>
        <v>13020200</v>
      </c>
    </row>
    <row r="421" customFormat="false" ht="15" hidden="false" customHeight="false" outlineLevel="0" collapsed="false">
      <c r="D421" s="3" t="n">
        <f aca="false">'Page 1'!G268*1</f>
        <v>13020200</v>
      </c>
    </row>
    <row r="422" customFormat="false" ht="15" hidden="false" customHeight="false" outlineLevel="0" collapsed="false">
      <c r="D422" s="3" t="n">
        <f aca="false">'Page 1'!G269*1</f>
        <v>13020200</v>
      </c>
    </row>
    <row r="423" customFormat="false" ht="15" hidden="false" customHeight="false" outlineLevel="0" collapsed="false">
      <c r="D423" s="3" t="n">
        <f aca="false">'Page 1'!G270*1</f>
        <v>13020200</v>
      </c>
    </row>
    <row r="424" customFormat="false" ht="15" hidden="false" customHeight="false" outlineLevel="0" collapsed="false">
      <c r="D424" s="3" t="n">
        <f aca="false">'Page 1'!G271*1</f>
        <v>13020200</v>
      </c>
    </row>
    <row r="425" customFormat="false" ht="15" hidden="false" customHeight="false" outlineLevel="0" collapsed="false">
      <c r="D425" s="3" t="n">
        <f aca="false">'Page 1'!G272*1</f>
        <v>13020200</v>
      </c>
    </row>
    <row r="426" customFormat="false" ht="15" hidden="false" customHeight="false" outlineLevel="0" collapsed="false">
      <c r="D426" s="3" t="n">
        <f aca="false">'Page 1'!G273*1</f>
        <v>13020200</v>
      </c>
    </row>
    <row r="427" customFormat="false" ht="15" hidden="false" customHeight="false" outlineLevel="0" collapsed="false">
      <c r="D427" s="3" t="n">
        <f aca="false">'Page 1'!G274*1</f>
        <v>13020200</v>
      </c>
    </row>
    <row r="428" customFormat="false" ht="15" hidden="false" customHeight="false" outlineLevel="0" collapsed="false">
      <c r="D428" s="3" t="n">
        <f aca="false">'Page 1'!G275*1</f>
        <v>13020200</v>
      </c>
    </row>
    <row r="429" customFormat="false" ht="15" hidden="false" customHeight="false" outlineLevel="0" collapsed="false">
      <c r="D429" s="3" t="n">
        <f aca="false">'Page 1'!G276*1</f>
        <v>13020200</v>
      </c>
    </row>
    <row r="430" customFormat="false" ht="15" hidden="false" customHeight="false" outlineLevel="0" collapsed="false">
      <c r="D430" s="3" t="n">
        <f aca="false">'Page 1'!G277*1</f>
        <v>13020200</v>
      </c>
    </row>
    <row r="431" customFormat="false" ht="15" hidden="false" customHeight="false" outlineLevel="0" collapsed="false">
      <c r="D431" s="3" t="n">
        <f aca="false">'Page 1'!G278*1</f>
        <v>13020200</v>
      </c>
    </row>
    <row r="432" customFormat="false" ht="15" hidden="false" customHeight="false" outlineLevel="0" collapsed="false">
      <c r="D432" s="3" t="n">
        <f aca="false">'Page 1'!G279*1</f>
        <v>13020200</v>
      </c>
    </row>
    <row r="433" customFormat="false" ht="15" hidden="false" customHeight="false" outlineLevel="0" collapsed="false">
      <c r="D433" s="3" t="n">
        <f aca="false">'Page 1'!G280*1</f>
        <v>13020400</v>
      </c>
    </row>
    <row r="434" customFormat="false" ht="15" hidden="false" customHeight="false" outlineLevel="0" collapsed="false">
      <c r="D434" s="3" t="n">
        <f aca="false">'Page 1'!G281*1</f>
        <v>13020400</v>
      </c>
    </row>
    <row r="435" customFormat="false" ht="15" hidden="false" customHeight="false" outlineLevel="0" collapsed="false">
      <c r="D435" s="3" t="n">
        <f aca="false">'Page 1'!G282*1</f>
        <v>13020400</v>
      </c>
    </row>
    <row r="436" customFormat="false" ht="15" hidden="false" customHeight="false" outlineLevel="0" collapsed="false">
      <c r="D436" s="3" t="n">
        <f aca="false">'Page 1'!G283*1</f>
        <v>13020400</v>
      </c>
    </row>
    <row r="437" customFormat="false" ht="15" hidden="false" customHeight="false" outlineLevel="0" collapsed="false">
      <c r="D437" s="3" t="n">
        <f aca="false">'Page 1'!G284*1</f>
        <v>13020400</v>
      </c>
    </row>
    <row r="438" customFormat="false" ht="15" hidden="false" customHeight="false" outlineLevel="0" collapsed="false">
      <c r="D438" s="3" t="n">
        <f aca="false">'Page 1'!G285*1</f>
        <v>13020400</v>
      </c>
    </row>
    <row r="439" customFormat="false" ht="15" hidden="false" customHeight="false" outlineLevel="0" collapsed="false">
      <c r="D439" s="3" t="n">
        <f aca="false">'Page 1'!G286*1</f>
        <v>13020400</v>
      </c>
    </row>
    <row r="440" customFormat="false" ht="15" hidden="false" customHeight="false" outlineLevel="0" collapsed="false">
      <c r="D440" s="3" t="n">
        <f aca="false">'Page 1'!G287*1</f>
        <v>13020400</v>
      </c>
    </row>
    <row r="441" customFormat="false" ht="15" hidden="false" customHeight="false" outlineLevel="0" collapsed="false">
      <c r="D441" s="3" t="n">
        <f aca="false">'Page 1'!G288*1</f>
        <v>13020400</v>
      </c>
    </row>
    <row r="442" customFormat="false" ht="15" hidden="false" customHeight="false" outlineLevel="0" collapsed="false">
      <c r="D442" s="3" t="n">
        <f aca="false">'Page 1'!G289*1</f>
        <v>13020400</v>
      </c>
    </row>
    <row r="443" customFormat="false" ht="15" hidden="false" customHeight="false" outlineLevel="0" collapsed="false">
      <c r="D443" s="3" t="n">
        <f aca="false">'Page 1'!G290*1</f>
        <v>13020400</v>
      </c>
    </row>
    <row r="444" customFormat="false" ht="15" hidden="false" customHeight="false" outlineLevel="0" collapsed="false">
      <c r="D444" s="3" t="n">
        <f aca="false">'Page 1'!G291*1</f>
        <v>13020400</v>
      </c>
    </row>
    <row r="445" customFormat="false" ht="15" hidden="false" customHeight="false" outlineLevel="0" collapsed="false">
      <c r="D445" s="3" t="n">
        <f aca="false">'Page 1'!G292*1</f>
        <v>13020400</v>
      </c>
    </row>
    <row r="446" customFormat="false" ht="15" hidden="false" customHeight="false" outlineLevel="0" collapsed="false">
      <c r="D446" s="3" t="n">
        <f aca="false">'Page 1'!G293*1</f>
        <v>13020400</v>
      </c>
    </row>
    <row r="447" customFormat="false" ht="15" hidden="false" customHeight="false" outlineLevel="0" collapsed="false">
      <c r="D447" s="3" t="n">
        <f aca="false">'Page 1'!G294*1</f>
        <v>13020400</v>
      </c>
    </row>
    <row r="448" customFormat="false" ht="15" hidden="false" customHeight="false" outlineLevel="0" collapsed="false">
      <c r="D448" s="3" t="n">
        <f aca="false">'Page 1'!G295*1</f>
        <v>13020400</v>
      </c>
    </row>
    <row r="449" customFormat="false" ht="15" hidden="false" customHeight="false" outlineLevel="0" collapsed="false">
      <c r="D449" s="3" t="n">
        <f aca="false">'Page 1'!G296*1</f>
        <v>13020400</v>
      </c>
    </row>
    <row r="450" customFormat="false" ht="15" hidden="false" customHeight="false" outlineLevel="0" collapsed="false">
      <c r="D450" s="3" t="n">
        <f aca="false">'Page 1'!G297*1</f>
        <v>13020400</v>
      </c>
    </row>
    <row r="451" customFormat="false" ht="15" hidden="false" customHeight="false" outlineLevel="0" collapsed="false">
      <c r="D451" s="3" t="n">
        <f aca="false">'Page 1'!G298*1</f>
        <v>13020400</v>
      </c>
    </row>
    <row r="452" customFormat="false" ht="15" hidden="false" customHeight="false" outlineLevel="0" collapsed="false">
      <c r="D452" s="3" t="n">
        <f aca="false">'Page 1'!G299*1</f>
        <v>13020400</v>
      </c>
    </row>
    <row r="453" customFormat="false" ht="15" hidden="false" customHeight="false" outlineLevel="0" collapsed="false">
      <c r="D453" s="3" t="n">
        <f aca="false">'Page 1'!G300*1</f>
        <v>13020400</v>
      </c>
    </row>
    <row r="454" customFormat="false" ht="15" hidden="false" customHeight="false" outlineLevel="0" collapsed="false">
      <c r="D454" s="3" t="n">
        <f aca="false">'Page 1'!G301*1</f>
        <v>13020400</v>
      </c>
    </row>
    <row r="455" customFormat="false" ht="15" hidden="false" customHeight="false" outlineLevel="0" collapsed="false">
      <c r="D455" s="3" t="n">
        <f aca="false">'Page 1'!G302*1</f>
        <v>13020400</v>
      </c>
    </row>
    <row r="456" customFormat="false" ht="15" hidden="false" customHeight="false" outlineLevel="0" collapsed="false">
      <c r="D456" s="3" t="n">
        <f aca="false">'Page 1'!G303*1</f>
        <v>13020400</v>
      </c>
    </row>
    <row r="457" customFormat="false" ht="15" hidden="false" customHeight="false" outlineLevel="0" collapsed="false">
      <c r="D457" s="3" t="n">
        <f aca="false">'Page 1'!G304*1</f>
        <v>13020400</v>
      </c>
    </row>
    <row r="458" customFormat="false" ht="15" hidden="false" customHeight="false" outlineLevel="0" collapsed="false">
      <c r="D458" s="3" t="n">
        <f aca="false">'Page 1'!G305*1</f>
        <v>13020400</v>
      </c>
    </row>
    <row r="459" customFormat="false" ht="15" hidden="false" customHeight="false" outlineLevel="0" collapsed="false">
      <c r="D459" s="3" t="n">
        <f aca="false">'Page 1'!G306*1</f>
        <v>13020400</v>
      </c>
    </row>
    <row r="460" customFormat="false" ht="15" hidden="false" customHeight="false" outlineLevel="0" collapsed="false">
      <c r="D460" s="3" t="n">
        <f aca="false">'Page 1'!G307*1</f>
        <v>13020400</v>
      </c>
    </row>
    <row r="461" customFormat="false" ht="15" hidden="false" customHeight="false" outlineLevel="0" collapsed="false">
      <c r="D461" s="3" t="n">
        <f aca="false">'Page 1'!G308*1</f>
        <v>13020400</v>
      </c>
    </row>
    <row r="462" customFormat="false" ht="15" hidden="false" customHeight="false" outlineLevel="0" collapsed="false">
      <c r="D462" s="3" t="n">
        <f aca="false">'Page 1'!G309*1</f>
        <v>13020400</v>
      </c>
    </row>
    <row r="463" customFormat="false" ht="15" hidden="false" customHeight="false" outlineLevel="0" collapsed="false">
      <c r="D463" s="3" t="n">
        <f aca="false">'Page 1'!G310*1</f>
        <v>13020400</v>
      </c>
    </row>
    <row r="464" customFormat="false" ht="15" hidden="false" customHeight="false" outlineLevel="0" collapsed="false">
      <c r="D464" s="3" t="n">
        <f aca="false">'Page 1'!G311*1</f>
        <v>13020400</v>
      </c>
    </row>
    <row r="465" customFormat="false" ht="15" hidden="false" customHeight="false" outlineLevel="0" collapsed="false">
      <c r="D465" s="3" t="n">
        <f aca="false">'Page 1'!G312*1</f>
        <v>13020400</v>
      </c>
    </row>
    <row r="466" customFormat="false" ht="15" hidden="false" customHeight="false" outlineLevel="0" collapsed="false">
      <c r="D466" s="3" t="n">
        <f aca="false">'Page 1'!G313*1</f>
        <v>13020400</v>
      </c>
    </row>
    <row r="467" customFormat="false" ht="15" hidden="false" customHeight="false" outlineLevel="0" collapsed="false">
      <c r="D467" s="3" t="n">
        <f aca="false">'Page 1'!G314*1</f>
        <v>13020400</v>
      </c>
    </row>
    <row r="468" customFormat="false" ht="15" hidden="false" customHeight="false" outlineLevel="0" collapsed="false">
      <c r="D468" s="3" t="n">
        <f aca="false">'Page 1'!G315*1</f>
        <v>13020400</v>
      </c>
    </row>
    <row r="469" customFormat="false" ht="15" hidden="false" customHeight="false" outlineLevel="0" collapsed="false">
      <c r="D469" s="3" t="n">
        <f aca="false">'Page 1'!G316*1</f>
        <v>13020400</v>
      </c>
    </row>
    <row r="470" customFormat="false" ht="15" hidden="false" customHeight="false" outlineLevel="0" collapsed="false">
      <c r="D470" s="3" t="n">
        <f aca="false">'Page 1'!G317*1</f>
        <v>13020400</v>
      </c>
    </row>
    <row r="471" customFormat="false" ht="15" hidden="false" customHeight="false" outlineLevel="0" collapsed="false">
      <c r="D471" s="3" t="n">
        <f aca="false">'Page 1'!G318*1</f>
        <v>13020400</v>
      </c>
    </row>
    <row r="472" customFormat="false" ht="15" hidden="false" customHeight="false" outlineLevel="0" collapsed="false">
      <c r="D472" s="3" t="n">
        <f aca="false">'Page 1'!G319*1</f>
        <v>13020400</v>
      </c>
    </row>
    <row r="473" customFormat="false" ht="15" hidden="false" customHeight="false" outlineLevel="0" collapsed="false">
      <c r="D473" s="3" t="n">
        <f aca="false">'Page 1'!G320*1</f>
        <v>13020400</v>
      </c>
    </row>
    <row r="474" customFormat="false" ht="15" hidden="false" customHeight="false" outlineLevel="0" collapsed="false">
      <c r="D474" s="3" t="n">
        <f aca="false">'Page 1'!G321*1</f>
        <v>13020400</v>
      </c>
    </row>
    <row r="475" customFormat="false" ht="15" hidden="false" customHeight="false" outlineLevel="0" collapsed="false">
      <c r="D475" s="3" t="n">
        <f aca="false">'Page 1'!G322*1</f>
        <v>13020400</v>
      </c>
    </row>
    <row r="476" customFormat="false" ht="15" hidden="false" customHeight="false" outlineLevel="0" collapsed="false">
      <c r="D476" s="3" t="n">
        <f aca="false">'Page 1'!G323*1</f>
        <v>13020400</v>
      </c>
    </row>
    <row r="477" customFormat="false" ht="15" hidden="false" customHeight="false" outlineLevel="0" collapsed="false">
      <c r="D477" s="3" t="n">
        <f aca="false">'Page 1'!G324*1</f>
        <v>13020400</v>
      </c>
    </row>
    <row r="478" customFormat="false" ht="15" hidden="false" customHeight="false" outlineLevel="0" collapsed="false">
      <c r="D478" s="3" t="n">
        <f aca="false">'Page 1'!G325*1</f>
        <v>13020400</v>
      </c>
    </row>
    <row r="479" customFormat="false" ht="15" hidden="false" customHeight="false" outlineLevel="0" collapsed="false">
      <c r="D479" s="3" t="n">
        <f aca="false">'Page 1'!G326*1</f>
        <v>13020400</v>
      </c>
    </row>
    <row r="480" customFormat="false" ht="15" hidden="false" customHeight="false" outlineLevel="0" collapsed="false">
      <c r="D480" s="3" t="n">
        <f aca="false">'Page 1'!G327*1</f>
        <v>13020400</v>
      </c>
    </row>
    <row r="481" customFormat="false" ht="15" hidden="false" customHeight="false" outlineLevel="0" collapsed="false">
      <c r="D481" s="3" t="n">
        <f aca="false">'Page 1'!G328*1</f>
        <v>13020400</v>
      </c>
    </row>
    <row r="482" customFormat="false" ht="15" hidden="false" customHeight="false" outlineLevel="0" collapsed="false">
      <c r="D482" s="3" t="n">
        <f aca="false">'Page 1'!G329*1</f>
        <v>13020400</v>
      </c>
    </row>
    <row r="483" customFormat="false" ht="15" hidden="false" customHeight="false" outlineLevel="0" collapsed="false">
      <c r="D483" s="3" t="n">
        <f aca="false">'Page 1'!G330*1</f>
        <v>13020400</v>
      </c>
    </row>
    <row r="484" customFormat="false" ht="15" hidden="false" customHeight="false" outlineLevel="0" collapsed="false">
      <c r="D484" s="3" t="n">
        <f aca="false">'Page 1'!G331*1</f>
        <v>13020400</v>
      </c>
    </row>
    <row r="485" customFormat="false" ht="15" hidden="false" customHeight="false" outlineLevel="0" collapsed="false">
      <c r="D485" s="3" t="n">
        <f aca="false">'Page 1'!G332*1</f>
        <v>13020400</v>
      </c>
    </row>
    <row r="486" customFormat="false" ht="15" hidden="false" customHeight="false" outlineLevel="0" collapsed="false">
      <c r="D486" s="3" t="n">
        <f aca="false">'Page 1'!G333*1</f>
        <v>13020400</v>
      </c>
    </row>
    <row r="487" customFormat="false" ht="15" hidden="false" customHeight="false" outlineLevel="0" collapsed="false">
      <c r="D487" s="3" t="n">
        <f aca="false">'Page 1'!G334*1</f>
        <v>13020400</v>
      </c>
    </row>
    <row r="488" customFormat="false" ht="15" hidden="false" customHeight="false" outlineLevel="0" collapsed="false">
      <c r="D488" s="3" t="e">
        <f aca="false">#REF!*1</f>
        <v>#REF!</v>
      </c>
    </row>
    <row r="489" customFormat="false" ht="15" hidden="false" customHeight="false" outlineLevel="0" collapsed="false">
      <c r="D489" s="3" t="e">
        <f aca="false">#REF!*1</f>
        <v>#REF!</v>
      </c>
    </row>
    <row r="490" customFormat="false" ht="15" hidden="false" customHeight="false" outlineLevel="0" collapsed="false">
      <c r="D490" s="3" t="e">
        <f aca="false">#REF!*1</f>
        <v>#REF!</v>
      </c>
    </row>
    <row r="491" customFormat="false" ht="15" hidden="false" customHeight="false" outlineLevel="0" collapsed="false">
      <c r="D491" s="3" t="e">
        <f aca="false">#REF!*1</f>
        <v>#REF!</v>
      </c>
    </row>
    <row r="492" customFormat="false" ht="15" hidden="false" customHeight="false" outlineLevel="0" collapsed="false">
      <c r="D492" s="3" t="e">
        <f aca="false">#REF!*1</f>
        <v>#REF!</v>
      </c>
    </row>
    <row r="493" customFormat="false" ht="15" hidden="false" customHeight="false" outlineLevel="0" collapsed="false">
      <c r="D493" s="3" t="e">
        <f aca="false">#REF!*1</f>
        <v>#REF!</v>
      </c>
    </row>
    <row r="494" customFormat="false" ht="15" hidden="false" customHeight="false" outlineLevel="0" collapsed="false">
      <c r="D494" s="3" t="e">
        <f aca="false">#REF!*1</f>
        <v>#REF!</v>
      </c>
    </row>
    <row r="495" customFormat="false" ht="15" hidden="false" customHeight="false" outlineLevel="0" collapsed="false">
      <c r="D495" s="3" t="e">
        <f aca="false">#REF!*1</f>
        <v>#REF!</v>
      </c>
    </row>
    <row r="496" customFormat="false" ht="15" hidden="false" customHeight="false" outlineLevel="0" collapsed="false">
      <c r="D496" s="3" t="e">
        <f aca="false">#REF!*1</f>
        <v>#REF!</v>
      </c>
    </row>
    <row r="497" customFormat="false" ht="15" hidden="false" customHeight="false" outlineLevel="0" collapsed="false">
      <c r="D497" s="3" t="e">
        <f aca="false">#REF!*1</f>
        <v>#REF!</v>
      </c>
    </row>
    <row r="498" customFormat="false" ht="15" hidden="false" customHeight="false" outlineLevel="0" collapsed="false">
      <c r="D498" s="3" t="e">
        <f aca="false">#REF!*1</f>
        <v>#REF!</v>
      </c>
    </row>
    <row r="499" customFormat="false" ht="15" hidden="false" customHeight="false" outlineLevel="0" collapsed="false">
      <c r="D499" s="3" t="e">
        <f aca="false">#REF!*1</f>
        <v>#REF!</v>
      </c>
    </row>
    <row r="500" customFormat="false" ht="15" hidden="false" customHeight="false" outlineLevel="0" collapsed="false">
      <c r="D500" s="3" t="e">
        <f aca="false">#REF!*1</f>
        <v>#REF!</v>
      </c>
    </row>
    <row r="501" customFormat="false" ht="15" hidden="false" customHeight="false" outlineLevel="0" collapsed="false">
      <c r="D501" s="3" t="e">
        <f aca="false">#REF!*1</f>
        <v>#REF!</v>
      </c>
    </row>
    <row r="502" customFormat="false" ht="15" hidden="false" customHeight="false" outlineLevel="0" collapsed="false">
      <c r="D502" s="3" t="e">
        <f aca="false">#REF!*1</f>
        <v>#REF!</v>
      </c>
    </row>
    <row r="503" customFormat="false" ht="15" hidden="false" customHeight="false" outlineLevel="0" collapsed="false">
      <c r="D503" s="3" t="e">
        <f aca="false">#REF!*1</f>
        <v>#REF!</v>
      </c>
    </row>
    <row r="504" customFormat="false" ht="15" hidden="false" customHeight="false" outlineLevel="0" collapsed="false">
      <c r="D504" s="3" t="e">
        <f aca="false">#REF!*1</f>
        <v>#REF!</v>
      </c>
    </row>
    <row r="505" customFormat="false" ht="15" hidden="false" customHeight="false" outlineLevel="0" collapsed="false">
      <c r="D505" s="3" t="e">
        <f aca="false">#REF!*1</f>
        <v>#REF!</v>
      </c>
    </row>
    <row r="506" customFormat="false" ht="15" hidden="false" customHeight="false" outlineLevel="0" collapsed="false">
      <c r="D506" s="3" t="e">
        <f aca="false">#REF!*1</f>
        <v>#REF!</v>
      </c>
    </row>
    <row r="507" customFormat="false" ht="15" hidden="false" customHeight="false" outlineLevel="0" collapsed="false">
      <c r="D507" s="3" t="e">
        <f aca="false">#REF!*1</f>
        <v>#REF!</v>
      </c>
    </row>
    <row r="508" customFormat="false" ht="15" hidden="false" customHeight="false" outlineLevel="0" collapsed="false">
      <c r="D508" s="3" t="e">
        <f aca="false">#REF!*1</f>
        <v>#REF!</v>
      </c>
    </row>
    <row r="509" customFormat="false" ht="15" hidden="false" customHeight="false" outlineLevel="0" collapsed="false">
      <c r="D509" s="3" t="e">
        <f aca="false">#REF!*1</f>
        <v>#REF!</v>
      </c>
    </row>
    <row r="510" customFormat="false" ht="15" hidden="false" customHeight="false" outlineLevel="0" collapsed="false">
      <c r="D510" s="3" t="e">
        <f aca="false">#REF!*1</f>
        <v>#REF!</v>
      </c>
    </row>
    <row r="511" customFormat="false" ht="15" hidden="false" customHeight="false" outlineLevel="0" collapsed="false">
      <c r="D511" s="3" t="e">
        <f aca="false">#REF!*1</f>
        <v>#REF!</v>
      </c>
    </row>
    <row r="512" customFormat="false" ht="15" hidden="false" customHeight="false" outlineLevel="0" collapsed="false">
      <c r="D512" s="3" t="e">
        <f aca="false">#REF!*1</f>
        <v>#REF!</v>
      </c>
    </row>
    <row r="513" customFormat="false" ht="15" hidden="false" customHeight="false" outlineLevel="0" collapsed="false">
      <c r="D513" s="3" t="e">
        <f aca="false">#REF!*1</f>
        <v>#REF!</v>
      </c>
    </row>
    <row r="514" customFormat="false" ht="15" hidden="false" customHeight="false" outlineLevel="0" collapsed="false">
      <c r="D514" s="3" t="e">
        <f aca="false">#REF!*1</f>
        <v>#REF!</v>
      </c>
    </row>
    <row r="515" customFormat="false" ht="15" hidden="false" customHeight="false" outlineLevel="0" collapsed="false">
      <c r="D515" s="3" t="e">
        <f aca="false">#REF!*1</f>
        <v>#REF!</v>
      </c>
    </row>
    <row r="516" customFormat="false" ht="15" hidden="false" customHeight="false" outlineLevel="0" collapsed="false">
      <c r="D516" s="3" t="e">
        <f aca="false">#REF!*1</f>
        <v>#REF!</v>
      </c>
    </row>
    <row r="517" customFormat="false" ht="15" hidden="false" customHeight="false" outlineLevel="0" collapsed="false">
      <c r="D517" s="3" t="e">
        <f aca="false">#REF!*1</f>
        <v>#REF!</v>
      </c>
    </row>
    <row r="518" customFormat="false" ht="15" hidden="false" customHeight="false" outlineLevel="0" collapsed="false">
      <c r="D518" s="3" t="e">
        <f aca="false">#REF!*1</f>
        <v>#REF!</v>
      </c>
    </row>
    <row r="519" customFormat="false" ht="15" hidden="false" customHeight="false" outlineLevel="0" collapsed="false">
      <c r="D519" s="3" t="e">
        <f aca="false">#REF!*1</f>
        <v>#REF!</v>
      </c>
    </row>
    <row r="520" customFormat="false" ht="15" hidden="false" customHeight="false" outlineLevel="0" collapsed="false">
      <c r="D520" s="3" t="e">
        <f aca="false">#REF!*1</f>
        <v>#REF!</v>
      </c>
    </row>
    <row r="521" customFormat="false" ht="15" hidden="false" customHeight="false" outlineLevel="0" collapsed="false">
      <c r="D521" s="3" t="e">
        <f aca="false">#REF!*1</f>
        <v>#REF!</v>
      </c>
    </row>
    <row r="522" customFormat="false" ht="15" hidden="false" customHeight="false" outlineLevel="0" collapsed="false">
      <c r="D522" s="3" t="e">
        <f aca="false">#REF!*1</f>
        <v>#REF!</v>
      </c>
    </row>
    <row r="523" customFormat="false" ht="15" hidden="false" customHeight="false" outlineLevel="0" collapsed="false">
      <c r="D523" s="3" t="e">
        <f aca="false">#REF!*1</f>
        <v>#REF!</v>
      </c>
    </row>
    <row r="524" customFormat="false" ht="15" hidden="false" customHeight="false" outlineLevel="0" collapsed="false">
      <c r="D524" s="3" t="e">
        <f aca="false">#REF!*1</f>
        <v>#REF!</v>
      </c>
    </row>
    <row r="525" customFormat="false" ht="15" hidden="false" customHeight="false" outlineLevel="0" collapsed="false">
      <c r="D525" s="3" t="e">
        <f aca="false">#REF!*1</f>
        <v>#REF!</v>
      </c>
    </row>
    <row r="526" customFormat="false" ht="15" hidden="false" customHeight="false" outlineLevel="0" collapsed="false">
      <c r="D526" s="3" t="e">
        <f aca="false">#REF!*1</f>
        <v>#REF!</v>
      </c>
    </row>
    <row r="527" customFormat="false" ht="15" hidden="false" customHeight="false" outlineLevel="0" collapsed="false">
      <c r="D527" s="3" t="e">
        <f aca="false">#REF!*1</f>
        <v>#REF!</v>
      </c>
    </row>
    <row r="528" customFormat="false" ht="15" hidden="false" customHeight="false" outlineLevel="0" collapsed="false">
      <c r="D528" s="3" t="e">
        <f aca="false">#REF!*1</f>
        <v>#REF!</v>
      </c>
    </row>
    <row r="529" customFormat="false" ht="15" hidden="false" customHeight="false" outlineLevel="0" collapsed="false">
      <c r="D529" s="3" t="e">
        <f aca="false">#REF!*1</f>
        <v>#REF!</v>
      </c>
    </row>
    <row r="530" customFormat="false" ht="15" hidden="false" customHeight="false" outlineLevel="0" collapsed="false">
      <c r="D530" s="3" t="e">
        <f aca="false">#REF!*1</f>
        <v>#REF!</v>
      </c>
    </row>
    <row r="531" customFormat="false" ht="15" hidden="false" customHeight="false" outlineLevel="0" collapsed="false">
      <c r="D531" s="3" t="e">
        <f aca="false">#REF!*1</f>
        <v>#REF!</v>
      </c>
    </row>
    <row r="532" customFormat="false" ht="15" hidden="false" customHeight="false" outlineLevel="0" collapsed="false">
      <c r="D532" s="3" t="e">
        <f aca="false">#REF!*1</f>
        <v>#REF!</v>
      </c>
    </row>
    <row r="533" customFormat="false" ht="15" hidden="false" customHeight="false" outlineLevel="0" collapsed="false">
      <c r="D533" s="3" t="e">
        <f aca="false">#REF!*1</f>
        <v>#REF!</v>
      </c>
    </row>
    <row r="534" customFormat="false" ht="15" hidden="false" customHeight="false" outlineLevel="0" collapsed="false">
      <c r="D534" s="3" t="e">
        <f aca="false">#REF!*1</f>
        <v>#REF!</v>
      </c>
    </row>
    <row r="535" customFormat="false" ht="15" hidden="false" customHeight="false" outlineLevel="0" collapsed="false">
      <c r="D535" s="3" t="e">
        <f aca="false">#REF!*1</f>
        <v>#REF!</v>
      </c>
    </row>
    <row r="536" customFormat="false" ht="15" hidden="false" customHeight="false" outlineLevel="0" collapsed="false">
      <c r="D536" s="3" t="e">
        <f aca="false">#REF!*1</f>
        <v>#REF!</v>
      </c>
    </row>
    <row r="537" customFormat="false" ht="15" hidden="false" customHeight="false" outlineLevel="0" collapsed="false">
      <c r="D537" s="3" t="e">
        <f aca="false">#REF!*1</f>
        <v>#REF!</v>
      </c>
    </row>
    <row r="538" customFormat="false" ht="15" hidden="false" customHeight="false" outlineLevel="0" collapsed="false">
      <c r="D538" s="3" t="e">
        <f aca="false">#REF!*1</f>
        <v>#REF!</v>
      </c>
    </row>
    <row r="539" customFormat="false" ht="15" hidden="false" customHeight="false" outlineLevel="0" collapsed="false">
      <c r="D539" s="3" t="e">
        <f aca="false">#REF!*1</f>
        <v>#REF!</v>
      </c>
    </row>
    <row r="540" customFormat="false" ht="15" hidden="false" customHeight="false" outlineLevel="0" collapsed="false">
      <c r="D540" s="3" t="e">
        <f aca="false">#REF!*1</f>
        <v>#REF!</v>
      </c>
    </row>
    <row r="541" customFormat="false" ht="15" hidden="false" customHeight="false" outlineLevel="0" collapsed="false">
      <c r="D541" s="3" t="e">
        <f aca="false">#REF!*1</f>
        <v>#REF!</v>
      </c>
    </row>
    <row r="542" customFormat="false" ht="15" hidden="false" customHeight="false" outlineLevel="0" collapsed="false">
      <c r="D542" s="3" t="e">
        <f aca="false">#REF!*1</f>
        <v>#REF!</v>
      </c>
    </row>
    <row r="543" customFormat="false" ht="15" hidden="false" customHeight="false" outlineLevel="0" collapsed="false">
      <c r="D543" s="3" t="n">
        <f aca="false">'Page 1'!G335*1</f>
        <v>13030200</v>
      </c>
    </row>
    <row r="544" customFormat="false" ht="15" hidden="false" customHeight="false" outlineLevel="0" collapsed="false">
      <c r="D544" s="3" t="n">
        <f aca="false">'Page 1'!G336*1</f>
        <v>13030200</v>
      </c>
    </row>
    <row r="545" customFormat="false" ht="15" hidden="false" customHeight="false" outlineLevel="0" collapsed="false">
      <c r="D545" s="3" t="n">
        <f aca="false">'Page 1'!G337*1</f>
        <v>13030200</v>
      </c>
    </row>
    <row r="546" customFormat="false" ht="15" hidden="false" customHeight="false" outlineLevel="0" collapsed="false">
      <c r="D546" s="3" t="n">
        <f aca="false">'Page 1'!G338*1</f>
        <v>13030200</v>
      </c>
    </row>
    <row r="547" customFormat="false" ht="15" hidden="false" customHeight="false" outlineLevel="0" collapsed="false">
      <c r="D547" s="3" t="n">
        <f aca="false">'Page 1'!G339*1</f>
        <v>13030200</v>
      </c>
    </row>
    <row r="548" customFormat="false" ht="15" hidden="false" customHeight="false" outlineLevel="0" collapsed="false">
      <c r="D548" s="3" t="n">
        <f aca="false">'Page 1'!G340*1</f>
        <v>13030200</v>
      </c>
    </row>
    <row r="549" customFormat="false" ht="15" hidden="false" customHeight="false" outlineLevel="0" collapsed="false">
      <c r="D549" s="3" t="n">
        <f aca="false">'Page 1'!G341*1</f>
        <v>13030200</v>
      </c>
    </row>
    <row r="550" customFormat="false" ht="15" hidden="false" customHeight="false" outlineLevel="0" collapsed="false">
      <c r="D550" s="3" t="n">
        <f aca="false">'Page 1'!G342*1</f>
        <v>13030200</v>
      </c>
    </row>
    <row r="551" customFormat="false" ht="15" hidden="false" customHeight="false" outlineLevel="0" collapsed="false">
      <c r="D551" s="3" t="n">
        <f aca="false">'Page 1'!G343*1</f>
        <v>13030200</v>
      </c>
    </row>
    <row r="552" customFormat="false" ht="15" hidden="false" customHeight="false" outlineLevel="0" collapsed="false">
      <c r="D552" s="3" t="n">
        <f aca="false">'Page 1'!G344*1</f>
        <v>13030200</v>
      </c>
    </row>
    <row r="553" customFormat="false" ht="15" hidden="false" customHeight="false" outlineLevel="0" collapsed="false">
      <c r="D553" s="3" t="n">
        <f aca="false">'Page 1'!G345*1</f>
        <v>13030200</v>
      </c>
    </row>
    <row r="554" customFormat="false" ht="15" hidden="false" customHeight="false" outlineLevel="0" collapsed="false">
      <c r="D554" s="3" t="n">
        <f aca="false">'Page 1'!G346*1</f>
        <v>13030200</v>
      </c>
    </row>
    <row r="555" customFormat="false" ht="15" hidden="false" customHeight="false" outlineLevel="0" collapsed="false">
      <c r="D555" s="3" t="n">
        <f aca="false">'Page 1'!G347*1</f>
        <v>13030200</v>
      </c>
    </row>
    <row r="556" customFormat="false" ht="15" hidden="false" customHeight="false" outlineLevel="0" collapsed="false">
      <c r="D556" s="3" t="n">
        <f aca="false">'Page 1'!G348*1</f>
        <v>13030200</v>
      </c>
    </row>
    <row r="557" customFormat="false" ht="15" hidden="false" customHeight="false" outlineLevel="0" collapsed="false">
      <c r="D557" s="3" t="n">
        <f aca="false">'Page 1'!G349*1</f>
        <v>13030200</v>
      </c>
    </row>
    <row r="558" customFormat="false" ht="15" hidden="false" customHeight="false" outlineLevel="0" collapsed="false">
      <c r="D558" s="3" t="n">
        <f aca="false">'Page 1'!G350*1</f>
        <v>13030200</v>
      </c>
    </row>
    <row r="559" customFormat="false" ht="15" hidden="false" customHeight="false" outlineLevel="0" collapsed="false">
      <c r="D559" s="3" t="n">
        <f aca="false">'Page 1'!G351*1</f>
        <v>13030200</v>
      </c>
    </row>
    <row r="560" customFormat="false" ht="15" hidden="false" customHeight="false" outlineLevel="0" collapsed="false">
      <c r="D560" s="3" t="n">
        <f aca="false">'Page 1'!G352*1</f>
        <v>13030200</v>
      </c>
    </row>
    <row r="561" customFormat="false" ht="15" hidden="false" customHeight="false" outlineLevel="0" collapsed="false">
      <c r="D561" s="3" t="n">
        <f aca="false">'Page 1'!G353*1</f>
        <v>13030200</v>
      </c>
    </row>
    <row r="562" customFormat="false" ht="15" hidden="false" customHeight="false" outlineLevel="0" collapsed="false">
      <c r="D562" s="3" t="n">
        <f aca="false">'Page 1'!G354*1</f>
        <v>13030200</v>
      </c>
    </row>
    <row r="563" customFormat="false" ht="15" hidden="false" customHeight="false" outlineLevel="0" collapsed="false">
      <c r="D563" s="3" t="n">
        <f aca="false">'Page 1'!G355*1</f>
        <v>13030200</v>
      </c>
    </row>
    <row r="564" customFormat="false" ht="15" hidden="false" customHeight="false" outlineLevel="0" collapsed="false">
      <c r="D564" s="3" t="n">
        <f aca="false">'Page 1'!G356*1</f>
        <v>13030200</v>
      </c>
    </row>
    <row r="565" customFormat="false" ht="15" hidden="false" customHeight="false" outlineLevel="0" collapsed="false">
      <c r="D565" s="3" t="n">
        <f aca="false">'Page 1'!G357*1</f>
        <v>13030200</v>
      </c>
    </row>
    <row r="566" customFormat="false" ht="15" hidden="false" customHeight="false" outlineLevel="0" collapsed="false">
      <c r="D566" s="3" t="n">
        <f aca="false">'Page 1'!G358*1</f>
        <v>13030200</v>
      </c>
    </row>
    <row r="567" customFormat="false" ht="15" hidden="false" customHeight="false" outlineLevel="0" collapsed="false">
      <c r="D567" s="3" t="n">
        <f aca="false">'Page 1'!G359*1</f>
        <v>13030200</v>
      </c>
    </row>
    <row r="568" customFormat="false" ht="15" hidden="false" customHeight="false" outlineLevel="0" collapsed="false">
      <c r="D568" s="3" t="n">
        <f aca="false">'Page 1'!G360*1</f>
        <v>13030200</v>
      </c>
    </row>
    <row r="569" customFormat="false" ht="15" hidden="false" customHeight="false" outlineLevel="0" collapsed="false">
      <c r="D569" s="3" t="n">
        <f aca="false">'Page 1'!G361*1</f>
        <v>13030200</v>
      </c>
    </row>
    <row r="570" customFormat="false" ht="15" hidden="false" customHeight="false" outlineLevel="0" collapsed="false">
      <c r="D570" s="3" t="n">
        <f aca="false">'Page 1'!G362*1</f>
        <v>13030200</v>
      </c>
    </row>
    <row r="571" customFormat="false" ht="15" hidden="false" customHeight="false" outlineLevel="0" collapsed="false">
      <c r="D571" s="3" t="n">
        <f aca="false">'Page 1'!G363*1</f>
        <v>13030200</v>
      </c>
    </row>
    <row r="572" customFormat="false" ht="15" hidden="false" customHeight="false" outlineLevel="0" collapsed="false">
      <c r="D572" s="3" t="n">
        <f aca="false">'Page 1'!G364*1</f>
        <v>13030200</v>
      </c>
    </row>
    <row r="573" customFormat="false" ht="15" hidden="false" customHeight="false" outlineLevel="0" collapsed="false">
      <c r="D573" s="3" t="n">
        <f aca="false">'Page 1'!G365*1</f>
        <v>13030200</v>
      </c>
    </row>
    <row r="574" customFormat="false" ht="15" hidden="false" customHeight="false" outlineLevel="0" collapsed="false">
      <c r="D574" s="3" t="n">
        <f aca="false">'Page 1'!G366*1</f>
        <v>13030200</v>
      </c>
    </row>
    <row r="575" customFormat="false" ht="15" hidden="false" customHeight="false" outlineLevel="0" collapsed="false">
      <c r="D575" s="3" t="n">
        <f aca="false">'Page 1'!G367*1</f>
        <v>13030200</v>
      </c>
    </row>
    <row r="576" customFormat="false" ht="15" hidden="false" customHeight="false" outlineLevel="0" collapsed="false">
      <c r="D576" s="3" t="n">
        <f aca="false">'Page 1'!G368*1</f>
        <v>13030200</v>
      </c>
    </row>
    <row r="577" customFormat="false" ht="15" hidden="false" customHeight="false" outlineLevel="0" collapsed="false">
      <c r="D577" s="3" t="n">
        <f aca="false">'Page 1'!G369*1</f>
        <v>13030200</v>
      </c>
    </row>
    <row r="578" customFormat="false" ht="15" hidden="false" customHeight="false" outlineLevel="0" collapsed="false">
      <c r="D578" s="3" t="n">
        <f aca="false">'Page 1'!G370*1</f>
        <v>13030200</v>
      </c>
    </row>
    <row r="579" customFormat="false" ht="15" hidden="false" customHeight="false" outlineLevel="0" collapsed="false">
      <c r="D579" s="3" t="n">
        <f aca="false">'Page 1'!G371*1</f>
        <v>13030200</v>
      </c>
    </row>
    <row r="580" customFormat="false" ht="15" hidden="false" customHeight="false" outlineLevel="0" collapsed="false">
      <c r="D580" s="3" t="n">
        <f aca="false">'Page 1'!G372*1</f>
        <v>13030200</v>
      </c>
    </row>
    <row r="581" customFormat="false" ht="15" hidden="false" customHeight="false" outlineLevel="0" collapsed="false">
      <c r="D581" s="3" t="n">
        <f aca="false">'Page 1'!G373*1</f>
        <v>13030200</v>
      </c>
    </row>
    <row r="582" customFormat="false" ht="15" hidden="false" customHeight="false" outlineLevel="0" collapsed="false">
      <c r="D582" s="3" t="n">
        <f aca="false">'Page 1'!G374*1</f>
        <v>13030200</v>
      </c>
    </row>
    <row r="583" customFormat="false" ht="15" hidden="false" customHeight="false" outlineLevel="0" collapsed="false">
      <c r="D583" s="3" t="n">
        <f aca="false">'Page 1'!G375*1</f>
        <v>13030200</v>
      </c>
    </row>
    <row r="584" customFormat="false" ht="15" hidden="false" customHeight="false" outlineLevel="0" collapsed="false">
      <c r="D584" s="3" t="n">
        <f aca="false">'Page 1'!G376*1</f>
        <v>13030200</v>
      </c>
    </row>
    <row r="585" customFormat="false" ht="15" hidden="false" customHeight="false" outlineLevel="0" collapsed="false">
      <c r="D585" s="3" t="n">
        <f aca="false">'Page 1'!G377*1</f>
        <v>13030200</v>
      </c>
    </row>
    <row r="586" customFormat="false" ht="15" hidden="false" customHeight="false" outlineLevel="0" collapsed="false">
      <c r="D586" s="3" t="n">
        <f aca="false">'Page 1'!G378*1</f>
        <v>13030200</v>
      </c>
    </row>
    <row r="587" customFormat="false" ht="15" hidden="false" customHeight="false" outlineLevel="0" collapsed="false">
      <c r="D587" s="3" t="n">
        <f aca="false">'Page 1'!G379*1</f>
        <v>13030200</v>
      </c>
    </row>
    <row r="588" customFormat="false" ht="15" hidden="false" customHeight="false" outlineLevel="0" collapsed="false">
      <c r="D588" s="3" t="n">
        <f aca="false">'Page 1'!G380*1</f>
        <v>13030200</v>
      </c>
    </row>
    <row r="589" customFormat="false" ht="15" hidden="false" customHeight="false" outlineLevel="0" collapsed="false">
      <c r="D589" s="3" t="n">
        <f aca="false">'Page 1'!G381*1</f>
        <v>13030200</v>
      </c>
    </row>
    <row r="590" customFormat="false" ht="15" hidden="false" customHeight="false" outlineLevel="0" collapsed="false">
      <c r="D590" s="3" t="n">
        <f aca="false">'Page 1'!G382*1</f>
        <v>13030200</v>
      </c>
    </row>
    <row r="591" customFormat="false" ht="15" hidden="false" customHeight="false" outlineLevel="0" collapsed="false">
      <c r="D591" s="3" t="n">
        <f aca="false">'Page 1'!G383*1</f>
        <v>13030200</v>
      </c>
    </row>
    <row r="592" customFormat="false" ht="15" hidden="false" customHeight="false" outlineLevel="0" collapsed="false">
      <c r="D592" s="3" t="n">
        <f aca="false">'Page 1'!G384*1</f>
        <v>13030200</v>
      </c>
    </row>
    <row r="593" customFormat="false" ht="15" hidden="false" customHeight="false" outlineLevel="0" collapsed="false">
      <c r="D593" s="3" t="n">
        <f aca="false">'Page 1'!G385*1</f>
        <v>13030200</v>
      </c>
    </row>
    <row r="594" customFormat="false" ht="15" hidden="false" customHeight="false" outlineLevel="0" collapsed="false">
      <c r="D594" s="3" t="n">
        <f aca="false">'Page 1'!G386*1</f>
        <v>13030200</v>
      </c>
    </row>
    <row r="595" customFormat="false" ht="15" hidden="false" customHeight="false" outlineLevel="0" collapsed="false">
      <c r="D595" s="3" t="n">
        <f aca="false">'Page 1'!G387*1</f>
        <v>13030200</v>
      </c>
    </row>
    <row r="596" customFormat="false" ht="15" hidden="false" customHeight="false" outlineLevel="0" collapsed="false">
      <c r="D596" s="3" t="n">
        <f aca="false">'Page 1'!G388*1</f>
        <v>13030200</v>
      </c>
    </row>
    <row r="597" customFormat="false" ht="15" hidden="false" customHeight="false" outlineLevel="0" collapsed="false">
      <c r="D597" s="3" t="n">
        <f aca="false">'Page 1'!G389*1</f>
        <v>13030200</v>
      </c>
    </row>
    <row r="598" customFormat="false" ht="15" hidden="false" customHeight="false" outlineLevel="0" collapsed="false">
      <c r="D598" s="3" t="e">
        <f aca="false">#REF!*1</f>
        <v>#REF!</v>
      </c>
    </row>
    <row r="599" customFormat="false" ht="15" hidden="false" customHeight="false" outlineLevel="0" collapsed="false">
      <c r="D599" s="3" t="e">
        <f aca="false">#REF!*1</f>
        <v>#REF!</v>
      </c>
    </row>
    <row r="600" customFormat="false" ht="15" hidden="false" customHeight="false" outlineLevel="0" collapsed="false">
      <c r="D600" s="3" t="e">
        <f aca="false">#REF!*1</f>
        <v>#REF!</v>
      </c>
    </row>
    <row r="601" customFormat="false" ht="15" hidden="false" customHeight="false" outlineLevel="0" collapsed="false">
      <c r="D601" s="3" t="e">
        <f aca="false">#REF!*1</f>
        <v>#REF!</v>
      </c>
    </row>
    <row r="602" customFormat="false" ht="15" hidden="false" customHeight="false" outlineLevel="0" collapsed="false">
      <c r="D602" s="3" t="e">
        <f aca="false">#REF!*1</f>
        <v>#REF!</v>
      </c>
    </row>
    <row r="603" customFormat="false" ht="15" hidden="false" customHeight="false" outlineLevel="0" collapsed="false">
      <c r="D603" s="3" t="e">
        <f aca="false">#REF!*1</f>
        <v>#REF!</v>
      </c>
    </row>
    <row r="604" customFormat="false" ht="15" hidden="false" customHeight="false" outlineLevel="0" collapsed="false">
      <c r="D604" s="3" t="e">
        <f aca="false">#REF!*1</f>
        <v>#REF!</v>
      </c>
    </row>
    <row r="605" customFormat="false" ht="15" hidden="false" customHeight="false" outlineLevel="0" collapsed="false">
      <c r="D605" s="3" t="e">
        <f aca="false">#REF!*1</f>
        <v>#REF!</v>
      </c>
    </row>
    <row r="606" customFormat="false" ht="15" hidden="false" customHeight="false" outlineLevel="0" collapsed="false">
      <c r="D606" s="3" t="e">
        <f aca="false">#REF!*1</f>
        <v>#REF!</v>
      </c>
    </row>
    <row r="607" customFormat="false" ht="15" hidden="false" customHeight="false" outlineLevel="0" collapsed="false">
      <c r="D607" s="3" t="e">
        <f aca="false">#REF!*1</f>
        <v>#REF!</v>
      </c>
    </row>
    <row r="608" customFormat="false" ht="15" hidden="false" customHeight="false" outlineLevel="0" collapsed="false">
      <c r="D608" s="3" t="e">
        <f aca="false">#REF!*1</f>
        <v>#REF!</v>
      </c>
    </row>
    <row r="609" customFormat="false" ht="15" hidden="false" customHeight="false" outlineLevel="0" collapsed="false">
      <c r="D609" s="3" t="e">
        <f aca="false">#REF!*1</f>
        <v>#REF!</v>
      </c>
    </row>
    <row r="610" customFormat="false" ht="15" hidden="false" customHeight="false" outlineLevel="0" collapsed="false">
      <c r="D610" s="3" t="e">
        <f aca="false">#REF!*1</f>
        <v>#REF!</v>
      </c>
    </row>
    <row r="611" customFormat="false" ht="15" hidden="false" customHeight="false" outlineLevel="0" collapsed="false">
      <c r="D611" s="3" t="e">
        <f aca="false">#REF!*1</f>
        <v>#REF!</v>
      </c>
    </row>
    <row r="612" customFormat="false" ht="15" hidden="false" customHeight="false" outlineLevel="0" collapsed="false">
      <c r="D612" s="3" t="e">
        <f aca="false">#REF!*1</f>
        <v>#REF!</v>
      </c>
    </row>
    <row r="613" customFormat="false" ht="15" hidden="false" customHeight="false" outlineLevel="0" collapsed="false">
      <c r="D613" s="3" t="e">
        <f aca="false">#REF!*1</f>
        <v>#REF!</v>
      </c>
    </row>
    <row r="614" customFormat="false" ht="15" hidden="false" customHeight="false" outlineLevel="0" collapsed="false">
      <c r="D614" s="3" t="e">
        <f aca="false">#REF!*1</f>
        <v>#REF!</v>
      </c>
    </row>
    <row r="615" customFormat="false" ht="15" hidden="false" customHeight="false" outlineLevel="0" collapsed="false">
      <c r="D615" s="3" t="e">
        <f aca="false">#REF!*1</f>
        <v>#REF!</v>
      </c>
    </row>
    <row r="616" customFormat="false" ht="15" hidden="false" customHeight="false" outlineLevel="0" collapsed="false">
      <c r="D616" s="3" t="e">
        <f aca="false">#REF!*1</f>
        <v>#REF!</v>
      </c>
    </row>
    <row r="617" customFormat="false" ht="15" hidden="false" customHeight="false" outlineLevel="0" collapsed="false">
      <c r="D617" s="3" t="e">
        <f aca="false">#REF!*1</f>
        <v>#REF!</v>
      </c>
    </row>
    <row r="618" customFormat="false" ht="15" hidden="false" customHeight="false" outlineLevel="0" collapsed="false">
      <c r="D618" s="3" t="e">
        <f aca="false">#REF!*1</f>
        <v>#REF!</v>
      </c>
    </row>
    <row r="619" customFormat="false" ht="15" hidden="false" customHeight="false" outlineLevel="0" collapsed="false">
      <c r="D619" s="3" t="e">
        <f aca="false">#REF!*1</f>
        <v>#REF!</v>
      </c>
    </row>
    <row r="620" customFormat="false" ht="15" hidden="false" customHeight="false" outlineLevel="0" collapsed="false">
      <c r="D620" s="3" t="e">
        <f aca="false">#REF!*1</f>
        <v>#REF!</v>
      </c>
    </row>
    <row r="621" customFormat="false" ht="15" hidden="false" customHeight="false" outlineLevel="0" collapsed="false">
      <c r="D621" s="3" t="e">
        <f aca="false">#REF!*1</f>
        <v>#REF!</v>
      </c>
    </row>
    <row r="622" customFormat="false" ht="15" hidden="false" customHeight="false" outlineLevel="0" collapsed="false">
      <c r="D622" s="3" t="e">
        <f aca="false">#REF!*1</f>
        <v>#REF!</v>
      </c>
    </row>
    <row r="623" customFormat="false" ht="15" hidden="false" customHeight="false" outlineLevel="0" collapsed="false">
      <c r="D623" s="3" t="e">
        <f aca="false">#REF!*1</f>
        <v>#REF!</v>
      </c>
    </row>
    <row r="624" customFormat="false" ht="15" hidden="false" customHeight="false" outlineLevel="0" collapsed="false">
      <c r="D624" s="3" t="e">
        <f aca="false">#REF!*1</f>
        <v>#REF!</v>
      </c>
    </row>
    <row r="625" customFormat="false" ht="15" hidden="false" customHeight="false" outlineLevel="0" collapsed="false">
      <c r="D625" s="3" t="e">
        <f aca="false">#REF!*1</f>
        <v>#REF!</v>
      </c>
    </row>
    <row r="626" customFormat="false" ht="15" hidden="false" customHeight="false" outlineLevel="0" collapsed="false">
      <c r="D626" s="3" t="e">
        <f aca="false">#REF!*1</f>
        <v>#REF!</v>
      </c>
    </row>
    <row r="627" customFormat="false" ht="15" hidden="false" customHeight="false" outlineLevel="0" collapsed="false">
      <c r="D627" s="3" t="e">
        <f aca="false">#REF!*1</f>
        <v>#REF!</v>
      </c>
    </row>
    <row r="628" customFormat="false" ht="15" hidden="false" customHeight="false" outlineLevel="0" collapsed="false">
      <c r="D628" s="3" t="e">
        <f aca="false">#REF!*1</f>
        <v>#REF!</v>
      </c>
    </row>
    <row r="629" customFormat="false" ht="15" hidden="false" customHeight="false" outlineLevel="0" collapsed="false">
      <c r="D629" s="3" t="e">
        <f aca="false">#REF!*1</f>
        <v>#REF!</v>
      </c>
    </row>
    <row r="630" customFormat="false" ht="15" hidden="false" customHeight="false" outlineLevel="0" collapsed="false">
      <c r="D630" s="3" t="e">
        <f aca="false">#REF!*1</f>
        <v>#REF!</v>
      </c>
    </row>
    <row r="631" customFormat="false" ht="15" hidden="false" customHeight="false" outlineLevel="0" collapsed="false">
      <c r="D631" s="3" t="e">
        <f aca="false">#REF!*1</f>
        <v>#REF!</v>
      </c>
    </row>
    <row r="632" customFormat="false" ht="15" hidden="false" customHeight="false" outlineLevel="0" collapsed="false">
      <c r="D632" s="3" t="e">
        <f aca="false">#REF!*1</f>
        <v>#REF!</v>
      </c>
    </row>
    <row r="633" customFormat="false" ht="15" hidden="false" customHeight="false" outlineLevel="0" collapsed="false">
      <c r="D633" s="3" t="e">
        <f aca="false">#REF!*1</f>
        <v>#REF!</v>
      </c>
    </row>
    <row r="634" customFormat="false" ht="15" hidden="false" customHeight="false" outlineLevel="0" collapsed="false">
      <c r="D634" s="3" t="e">
        <f aca="false">#REF!*1</f>
        <v>#REF!</v>
      </c>
    </row>
    <row r="635" customFormat="false" ht="15" hidden="false" customHeight="false" outlineLevel="0" collapsed="false">
      <c r="D635" s="3" t="e">
        <f aca="false">#REF!*1</f>
        <v>#REF!</v>
      </c>
    </row>
    <row r="636" customFormat="false" ht="15" hidden="false" customHeight="false" outlineLevel="0" collapsed="false">
      <c r="D636" s="3" t="e">
        <f aca="false">#REF!*1</f>
        <v>#REF!</v>
      </c>
    </row>
    <row r="637" customFormat="false" ht="15" hidden="false" customHeight="false" outlineLevel="0" collapsed="false">
      <c r="D637" s="3" t="e">
        <f aca="false">#REF!*1</f>
        <v>#REF!</v>
      </c>
    </row>
    <row r="638" customFormat="false" ht="15" hidden="false" customHeight="false" outlineLevel="0" collapsed="false">
      <c r="D638" s="3" t="e">
        <f aca="false">#REF!*1</f>
        <v>#REF!</v>
      </c>
    </row>
    <row r="639" customFormat="false" ht="15" hidden="false" customHeight="false" outlineLevel="0" collapsed="false">
      <c r="D639" s="3" t="e">
        <f aca="false">#REF!*1</f>
        <v>#REF!</v>
      </c>
    </row>
    <row r="640" customFormat="false" ht="15" hidden="false" customHeight="false" outlineLevel="0" collapsed="false">
      <c r="D640" s="3" t="e">
        <f aca="false">#REF!*1</f>
        <v>#REF!</v>
      </c>
    </row>
    <row r="641" customFormat="false" ht="15" hidden="false" customHeight="false" outlineLevel="0" collapsed="false">
      <c r="D641" s="3" t="e">
        <f aca="false">#REF!*1</f>
        <v>#REF!</v>
      </c>
    </row>
    <row r="642" customFormat="false" ht="15" hidden="false" customHeight="false" outlineLevel="0" collapsed="false">
      <c r="D642" s="3" t="e">
        <f aca="false">#REF!*1</f>
        <v>#REF!</v>
      </c>
    </row>
    <row r="643" customFormat="false" ht="15" hidden="false" customHeight="false" outlineLevel="0" collapsed="false">
      <c r="D643" s="3" t="e">
        <f aca="false">#REF!*1</f>
        <v>#REF!</v>
      </c>
    </row>
    <row r="644" customFormat="false" ht="15" hidden="false" customHeight="false" outlineLevel="0" collapsed="false">
      <c r="D644" s="3" t="e">
        <f aca="false">#REF!*1</f>
        <v>#REF!</v>
      </c>
    </row>
    <row r="645" customFormat="false" ht="15" hidden="false" customHeight="false" outlineLevel="0" collapsed="false">
      <c r="D645" s="3" t="e">
        <f aca="false">#REF!*1</f>
        <v>#REF!</v>
      </c>
    </row>
    <row r="646" customFormat="false" ht="15" hidden="false" customHeight="false" outlineLevel="0" collapsed="false">
      <c r="D646" s="3" t="e">
        <f aca="false">#REF!*1</f>
        <v>#REF!</v>
      </c>
    </row>
    <row r="647" customFormat="false" ht="15" hidden="false" customHeight="false" outlineLevel="0" collapsed="false">
      <c r="D647" s="3" t="e">
        <f aca="false">#REF!*1</f>
        <v>#REF!</v>
      </c>
    </row>
    <row r="648" customFormat="false" ht="15" hidden="false" customHeight="false" outlineLevel="0" collapsed="false">
      <c r="D648" s="3" t="e">
        <f aca="false">#REF!*1</f>
        <v>#REF!</v>
      </c>
    </row>
    <row r="649" customFormat="false" ht="15" hidden="false" customHeight="false" outlineLevel="0" collapsed="false">
      <c r="D649" s="3" t="e">
        <f aca="false">#REF!*1</f>
        <v>#REF!</v>
      </c>
    </row>
    <row r="650" customFormat="false" ht="15" hidden="false" customHeight="false" outlineLevel="0" collapsed="false">
      <c r="D650" s="3" t="e">
        <f aca="false">#REF!*1</f>
        <v>#REF!</v>
      </c>
    </row>
    <row r="651" customFormat="false" ht="15" hidden="false" customHeight="false" outlineLevel="0" collapsed="false">
      <c r="D651" s="3" t="e">
        <f aca="false">#REF!*1</f>
        <v>#REF!</v>
      </c>
    </row>
    <row r="652" customFormat="false" ht="15" hidden="false" customHeight="false" outlineLevel="0" collapsed="false">
      <c r="D652" s="3" t="e">
        <f aca="false">#REF!*1</f>
        <v>#REF!</v>
      </c>
    </row>
    <row r="653" customFormat="false" ht="15" hidden="false" customHeight="false" outlineLevel="0" collapsed="false">
      <c r="D653" s="3" t="n">
        <f aca="false">'Page 1'!G390*1</f>
        <v>13030600</v>
      </c>
    </row>
    <row r="654" customFormat="false" ht="15" hidden="false" customHeight="false" outlineLevel="0" collapsed="false">
      <c r="D654" s="3" t="n">
        <f aca="false">'Page 1'!G391*1</f>
        <v>13030600</v>
      </c>
    </row>
    <row r="655" customFormat="false" ht="15" hidden="false" customHeight="false" outlineLevel="0" collapsed="false">
      <c r="D655" s="3" t="n">
        <f aca="false">'Page 1'!G392*1</f>
        <v>13030600</v>
      </c>
    </row>
    <row r="656" customFormat="false" ht="15" hidden="false" customHeight="false" outlineLevel="0" collapsed="false">
      <c r="D656" s="3" t="n">
        <f aca="false">'Page 1'!G393*1</f>
        <v>13030600</v>
      </c>
    </row>
    <row r="657" customFormat="false" ht="15" hidden="false" customHeight="false" outlineLevel="0" collapsed="false">
      <c r="D657" s="3" t="n">
        <f aca="false">'Page 1'!G394*1</f>
        <v>13030600</v>
      </c>
    </row>
    <row r="658" customFormat="false" ht="15" hidden="false" customHeight="false" outlineLevel="0" collapsed="false">
      <c r="D658" s="3" t="n">
        <f aca="false">'Page 1'!G395*1</f>
        <v>13030600</v>
      </c>
    </row>
    <row r="659" customFormat="false" ht="15" hidden="false" customHeight="false" outlineLevel="0" collapsed="false">
      <c r="D659" s="3" t="n">
        <f aca="false">'Page 1'!G396*1</f>
        <v>13030600</v>
      </c>
    </row>
    <row r="660" customFormat="false" ht="15" hidden="false" customHeight="false" outlineLevel="0" collapsed="false">
      <c r="D660" s="3" t="n">
        <f aca="false">'Page 1'!G397*1</f>
        <v>13030600</v>
      </c>
    </row>
    <row r="661" customFormat="false" ht="15" hidden="false" customHeight="false" outlineLevel="0" collapsed="false">
      <c r="D661" s="3" t="n">
        <f aca="false">'Page 1'!G398*1</f>
        <v>13030600</v>
      </c>
    </row>
    <row r="662" customFormat="false" ht="15" hidden="false" customHeight="false" outlineLevel="0" collapsed="false">
      <c r="D662" s="3" t="n">
        <f aca="false">'Page 1'!G399*1</f>
        <v>13030600</v>
      </c>
    </row>
    <row r="663" customFormat="false" ht="15" hidden="false" customHeight="false" outlineLevel="0" collapsed="false">
      <c r="D663" s="3" t="n">
        <f aca="false">'Page 1'!G400*1</f>
        <v>13030600</v>
      </c>
    </row>
    <row r="664" customFormat="false" ht="15" hidden="false" customHeight="false" outlineLevel="0" collapsed="false">
      <c r="D664" s="3" t="n">
        <f aca="false">'Page 1'!G401*1</f>
        <v>13030600</v>
      </c>
    </row>
    <row r="665" customFormat="false" ht="15" hidden="false" customHeight="false" outlineLevel="0" collapsed="false">
      <c r="D665" s="3" t="n">
        <f aca="false">'Page 1'!G402*1</f>
        <v>13030600</v>
      </c>
    </row>
    <row r="666" customFormat="false" ht="15" hidden="false" customHeight="false" outlineLevel="0" collapsed="false">
      <c r="D666" s="3" t="n">
        <f aca="false">'Page 1'!G403*1</f>
        <v>13030600</v>
      </c>
    </row>
    <row r="667" customFormat="false" ht="15" hidden="false" customHeight="false" outlineLevel="0" collapsed="false">
      <c r="D667" s="3" t="n">
        <f aca="false">'Page 1'!G404*1</f>
        <v>13030600</v>
      </c>
    </row>
    <row r="668" customFormat="false" ht="15" hidden="false" customHeight="false" outlineLevel="0" collapsed="false">
      <c r="D668" s="3" t="n">
        <f aca="false">'Page 1'!G405*1</f>
        <v>13030600</v>
      </c>
    </row>
    <row r="669" customFormat="false" ht="15" hidden="false" customHeight="false" outlineLevel="0" collapsed="false">
      <c r="D669" s="3" t="n">
        <f aca="false">'Page 1'!G406*1</f>
        <v>13030600</v>
      </c>
    </row>
    <row r="670" customFormat="false" ht="15" hidden="false" customHeight="false" outlineLevel="0" collapsed="false">
      <c r="D670" s="3" t="n">
        <f aca="false">'Page 1'!G407*1</f>
        <v>13030600</v>
      </c>
    </row>
    <row r="671" customFormat="false" ht="15" hidden="false" customHeight="false" outlineLevel="0" collapsed="false">
      <c r="D671" s="3" t="n">
        <f aca="false">'Page 1'!G408*1</f>
        <v>13030600</v>
      </c>
    </row>
    <row r="672" customFormat="false" ht="15" hidden="false" customHeight="false" outlineLevel="0" collapsed="false">
      <c r="D672" s="3" t="n">
        <f aca="false">'Page 1'!G409*1</f>
        <v>13030600</v>
      </c>
    </row>
    <row r="673" customFormat="false" ht="15" hidden="false" customHeight="false" outlineLevel="0" collapsed="false">
      <c r="D673" s="3" t="n">
        <f aca="false">'Page 1'!G410*1</f>
        <v>13030600</v>
      </c>
    </row>
    <row r="674" customFormat="false" ht="15" hidden="false" customHeight="false" outlineLevel="0" collapsed="false">
      <c r="D674" s="3" t="n">
        <f aca="false">'Page 1'!G411*1</f>
        <v>13030600</v>
      </c>
    </row>
    <row r="675" customFormat="false" ht="15" hidden="false" customHeight="false" outlineLevel="0" collapsed="false">
      <c r="D675" s="3" t="n">
        <f aca="false">'Page 1'!G412*1</f>
        <v>13030600</v>
      </c>
    </row>
    <row r="676" customFormat="false" ht="15" hidden="false" customHeight="false" outlineLevel="0" collapsed="false">
      <c r="D676" s="3" t="n">
        <f aca="false">'Page 1'!G413*1</f>
        <v>13030600</v>
      </c>
    </row>
    <row r="677" customFormat="false" ht="15" hidden="false" customHeight="false" outlineLevel="0" collapsed="false">
      <c r="D677" s="3" t="n">
        <f aca="false">'Page 1'!G414*1</f>
        <v>13030600</v>
      </c>
    </row>
    <row r="678" customFormat="false" ht="15" hidden="false" customHeight="false" outlineLevel="0" collapsed="false">
      <c r="D678" s="3" t="n">
        <f aca="false">'Page 1'!G415*1</f>
        <v>13030600</v>
      </c>
    </row>
    <row r="679" customFormat="false" ht="15" hidden="false" customHeight="false" outlineLevel="0" collapsed="false">
      <c r="D679" s="3" t="n">
        <f aca="false">'Page 1'!G416*1</f>
        <v>13030600</v>
      </c>
    </row>
    <row r="680" customFormat="false" ht="15" hidden="false" customHeight="false" outlineLevel="0" collapsed="false">
      <c r="D680" s="3" t="n">
        <f aca="false">'Page 1'!G417*1</f>
        <v>13030600</v>
      </c>
    </row>
    <row r="681" customFormat="false" ht="15" hidden="false" customHeight="false" outlineLevel="0" collapsed="false">
      <c r="D681" s="3" t="n">
        <f aca="false">'Page 1'!G418*1</f>
        <v>13030600</v>
      </c>
    </row>
    <row r="682" customFormat="false" ht="15" hidden="false" customHeight="false" outlineLevel="0" collapsed="false">
      <c r="D682" s="3" t="n">
        <f aca="false">'Page 1'!G419*1</f>
        <v>13030600</v>
      </c>
    </row>
    <row r="683" customFormat="false" ht="15" hidden="false" customHeight="false" outlineLevel="0" collapsed="false">
      <c r="D683" s="3" t="n">
        <f aca="false">'Page 1'!G420*1</f>
        <v>13030600</v>
      </c>
    </row>
    <row r="684" customFormat="false" ht="15" hidden="false" customHeight="false" outlineLevel="0" collapsed="false">
      <c r="D684" s="3" t="n">
        <f aca="false">'Page 1'!G421*1</f>
        <v>13030600</v>
      </c>
    </row>
    <row r="685" customFormat="false" ht="15" hidden="false" customHeight="false" outlineLevel="0" collapsed="false">
      <c r="D685" s="3" t="n">
        <f aca="false">'Page 1'!G422*1</f>
        <v>13030600</v>
      </c>
    </row>
    <row r="686" customFormat="false" ht="15" hidden="false" customHeight="false" outlineLevel="0" collapsed="false">
      <c r="D686" s="3" t="n">
        <f aca="false">'Page 1'!G423*1</f>
        <v>13030600</v>
      </c>
    </row>
    <row r="687" customFormat="false" ht="15" hidden="false" customHeight="false" outlineLevel="0" collapsed="false">
      <c r="D687" s="3" t="n">
        <f aca="false">'Page 1'!G424*1</f>
        <v>13030600</v>
      </c>
    </row>
    <row r="688" customFormat="false" ht="15" hidden="false" customHeight="false" outlineLevel="0" collapsed="false">
      <c r="D688" s="3" t="n">
        <f aca="false">'Page 1'!G425*1</f>
        <v>13030600</v>
      </c>
    </row>
    <row r="689" customFormat="false" ht="15" hidden="false" customHeight="false" outlineLevel="0" collapsed="false">
      <c r="D689" s="3" t="n">
        <f aca="false">'Page 1'!G426*1</f>
        <v>13030600</v>
      </c>
    </row>
    <row r="690" customFormat="false" ht="15" hidden="false" customHeight="false" outlineLevel="0" collapsed="false">
      <c r="D690" s="3" t="n">
        <f aca="false">'Page 1'!G427*1</f>
        <v>13030600</v>
      </c>
    </row>
    <row r="691" customFormat="false" ht="15" hidden="false" customHeight="false" outlineLevel="0" collapsed="false">
      <c r="D691" s="3" t="n">
        <f aca="false">'Page 1'!G428*1</f>
        <v>13030600</v>
      </c>
    </row>
    <row r="692" customFormat="false" ht="15" hidden="false" customHeight="false" outlineLevel="0" collapsed="false">
      <c r="D692" s="3" t="n">
        <f aca="false">'Page 1'!G429*1</f>
        <v>13030600</v>
      </c>
    </row>
    <row r="693" customFormat="false" ht="15" hidden="false" customHeight="false" outlineLevel="0" collapsed="false">
      <c r="D693" s="3" t="n">
        <f aca="false">'Page 1'!G430*1</f>
        <v>13030600</v>
      </c>
    </row>
    <row r="694" customFormat="false" ht="15" hidden="false" customHeight="false" outlineLevel="0" collapsed="false">
      <c r="D694" s="3" t="n">
        <f aca="false">'Page 1'!G431*1</f>
        <v>13030600</v>
      </c>
    </row>
    <row r="695" customFormat="false" ht="15" hidden="false" customHeight="false" outlineLevel="0" collapsed="false">
      <c r="D695" s="3" t="n">
        <f aca="false">'Page 1'!G432*1</f>
        <v>13030600</v>
      </c>
    </row>
    <row r="696" customFormat="false" ht="15" hidden="false" customHeight="false" outlineLevel="0" collapsed="false">
      <c r="D696" s="3" t="n">
        <f aca="false">'Page 1'!G433*1</f>
        <v>13030600</v>
      </c>
    </row>
    <row r="697" customFormat="false" ht="15" hidden="false" customHeight="false" outlineLevel="0" collapsed="false">
      <c r="D697" s="3" t="n">
        <f aca="false">'Page 1'!G434*1</f>
        <v>13030600</v>
      </c>
    </row>
    <row r="698" customFormat="false" ht="15" hidden="false" customHeight="false" outlineLevel="0" collapsed="false">
      <c r="D698" s="3" t="n">
        <f aca="false">'Page 1'!G435*1</f>
        <v>13030600</v>
      </c>
    </row>
    <row r="699" customFormat="false" ht="15" hidden="false" customHeight="false" outlineLevel="0" collapsed="false">
      <c r="D699" s="3" t="n">
        <f aca="false">'Page 1'!G436*1</f>
        <v>13030600</v>
      </c>
    </row>
    <row r="700" customFormat="false" ht="15" hidden="false" customHeight="false" outlineLevel="0" collapsed="false">
      <c r="D700" s="3" t="n">
        <f aca="false">'Page 1'!G437*1</f>
        <v>13030600</v>
      </c>
    </row>
    <row r="701" customFormat="false" ht="15" hidden="false" customHeight="false" outlineLevel="0" collapsed="false">
      <c r="D701" s="3" t="n">
        <f aca="false">'Page 1'!G438*1</f>
        <v>13030600</v>
      </c>
    </row>
    <row r="702" customFormat="false" ht="15" hidden="false" customHeight="false" outlineLevel="0" collapsed="false">
      <c r="D702" s="3" t="n">
        <f aca="false">'Page 1'!G439*1</f>
        <v>13030600</v>
      </c>
    </row>
    <row r="703" customFormat="false" ht="15" hidden="false" customHeight="false" outlineLevel="0" collapsed="false">
      <c r="D703" s="3" t="n">
        <f aca="false">'Page 1'!G440*1</f>
        <v>13030600</v>
      </c>
    </row>
    <row r="704" customFormat="false" ht="15" hidden="false" customHeight="false" outlineLevel="0" collapsed="false">
      <c r="D704" s="3" t="n">
        <f aca="false">'Page 1'!G441*1</f>
        <v>13030600</v>
      </c>
    </row>
    <row r="705" customFormat="false" ht="15" hidden="false" customHeight="false" outlineLevel="0" collapsed="false">
      <c r="D705" s="3" t="n">
        <f aca="false">'Page 1'!G442*1</f>
        <v>13030600</v>
      </c>
    </row>
    <row r="706" customFormat="false" ht="15" hidden="false" customHeight="false" outlineLevel="0" collapsed="false">
      <c r="D706" s="3" t="n">
        <f aca="false">'Page 1'!G443*1</f>
        <v>13030600</v>
      </c>
    </row>
    <row r="707" customFormat="false" ht="15" hidden="false" customHeight="false" outlineLevel="0" collapsed="false">
      <c r="D707" s="3" t="n">
        <f aca="false">'Page 1'!G444*1</f>
        <v>13030600</v>
      </c>
    </row>
    <row r="708" customFormat="false" ht="15" hidden="false" customHeight="false" outlineLevel="0" collapsed="false">
      <c r="D708" s="3" t="e">
        <f aca="false">#REF!*1</f>
        <v>#REF!</v>
      </c>
    </row>
    <row r="709" customFormat="false" ht="15" hidden="false" customHeight="false" outlineLevel="0" collapsed="false">
      <c r="D709" s="3" t="e">
        <f aca="false">#REF!*1</f>
        <v>#REF!</v>
      </c>
    </row>
    <row r="710" customFormat="false" ht="15" hidden="false" customHeight="false" outlineLevel="0" collapsed="false">
      <c r="D710" s="3" t="e">
        <f aca="false">#REF!*1</f>
        <v>#REF!</v>
      </c>
    </row>
    <row r="711" customFormat="false" ht="15" hidden="false" customHeight="false" outlineLevel="0" collapsed="false">
      <c r="D711" s="3" t="e">
        <f aca="false">#REF!*1</f>
        <v>#REF!</v>
      </c>
    </row>
    <row r="712" customFormat="false" ht="15" hidden="false" customHeight="false" outlineLevel="0" collapsed="false">
      <c r="D712" s="3" t="e">
        <f aca="false">#REF!*1</f>
        <v>#REF!</v>
      </c>
    </row>
    <row r="713" customFormat="false" ht="15" hidden="false" customHeight="false" outlineLevel="0" collapsed="false">
      <c r="D713" s="3" t="e">
        <f aca="false">#REF!*1</f>
        <v>#REF!</v>
      </c>
    </row>
    <row r="714" customFormat="false" ht="15" hidden="false" customHeight="false" outlineLevel="0" collapsed="false">
      <c r="D714" s="3" t="e">
        <f aca="false">#REF!*1</f>
        <v>#REF!</v>
      </c>
    </row>
    <row r="715" customFormat="false" ht="15" hidden="false" customHeight="false" outlineLevel="0" collapsed="false">
      <c r="D715" s="3" t="e">
        <f aca="false">#REF!*1</f>
        <v>#REF!</v>
      </c>
    </row>
    <row r="716" customFormat="false" ht="15" hidden="false" customHeight="false" outlineLevel="0" collapsed="false">
      <c r="D716" s="3" t="e">
        <f aca="false">#REF!*1</f>
        <v>#REF!</v>
      </c>
    </row>
    <row r="717" customFormat="false" ht="15" hidden="false" customHeight="false" outlineLevel="0" collapsed="false">
      <c r="D717" s="3" t="e">
        <f aca="false">#REF!*1</f>
        <v>#REF!</v>
      </c>
    </row>
    <row r="718" customFormat="false" ht="15" hidden="false" customHeight="false" outlineLevel="0" collapsed="false">
      <c r="D718" s="3" t="e">
        <f aca="false">#REF!*1</f>
        <v>#REF!</v>
      </c>
    </row>
    <row r="719" customFormat="false" ht="15" hidden="false" customHeight="false" outlineLevel="0" collapsed="false">
      <c r="D719" s="3" t="e">
        <f aca="false">#REF!*1</f>
        <v>#REF!</v>
      </c>
    </row>
    <row r="720" customFormat="false" ht="15" hidden="false" customHeight="false" outlineLevel="0" collapsed="false">
      <c r="D720" s="3" t="e">
        <f aca="false">#REF!*1</f>
        <v>#REF!</v>
      </c>
    </row>
    <row r="721" customFormat="false" ht="15" hidden="false" customHeight="false" outlineLevel="0" collapsed="false">
      <c r="D721" s="3" t="e">
        <f aca="false">#REF!*1</f>
        <v>#REF!</v>
      </c>
    </row>
    <row r="722" customFormat="false" ht="15" hidden="false" customHeight="false" outlineLevel="0" collapsed="false">
      <c r="D722" s="3" t="e">
        <f aca="false">#REF!*1</f>
        <v>#REF!</v>
      </c>
    </row>
    <row r="723" customFormat="false" ht="15" hidden="false" customHeight="false" outlineLevel="0" collapsed="false">
      <c r="D723" s="3" t="e">
        <f aca="false">#REF!*1</f>
        <v>#REF!</v>
      </c>
    </row>
    <row r="724" customFormat="false" ht="15" hidden="false" customHeight="false" outlineLevel="0" collapsed="false">
      <c r="D724" s="3" t="e">
        <f aca="false">#REF!*1</f>
        <v>#REF!</v>
      </c>
    </row>
    <row r="725" customFormat="false" ht="15" hidden="false" customHeight="false" outlineLevel="0" collapsed="false">
      <c r="D725" s="3" t="e">
        <f aca="false">#REF!*1</f>
        <v>#REF!</v>
      </c>
    </row>
    <row r="726" customFormat="false" ht="15" hidden="false" customHeight="false" outlineLevel="0" collapsed="false">
      <c r="D726" s="3" t="e">
        <f aca="false">#REF!*1</f>
        <v>#REF!</v>
      </c>
    </row>
    <row r="727" customFormat="false" ht="15" hidden="false" customHeight="false" outlineLevel="0" collapsed="false">
      <c r="D727" s="3" t="e">
        <f aca="false">#REF!*1</f>
        <v>#REF!</v>
      </c>
    </row>
    <row r="728" customFormat="false" ht="15" hidden="false" customHeight="false" outlineLevel="0" collapsed="false">
      <c r="D728" s="3" t="e">
        <f aca="false">#REF!*1</f>
        <v>#REF!</v>
      </c>
    </row>
    <row r="729" customFormat="false" ht="15" hidden="false" customHeight="false" outlineLevel="0" collapsed="false">
      <c r="D729" s="3" t="e">
        <f aca="false">#REF!*1</f>
        <v>#REF!</v>
      </c>
    </row>
    <row r="730" customFormat="false" ht="15" hidden="false" customHeight="false" outlineLevel="0" collapsed="false">
      <c r="D730" s="3" t="e">
        <f aca="false">#REF!*1</f>
        <v>#REF!</v>
      </c>
    </row>
    <row r="731" customFormat="false" ht="15" hidden="false" customHeight="false" outlineLevel="0" collapsed="false">
      <c r="D731" s="3" t="e">
        <f aca="false">#REF!*1</f>
        <v>#REF!</v>
      </c>
    </row>
    <row r="732" customFormat="false" ht="15" hidden="false" customHeight="false" outlineLevel="0" collapsed="false">
      <c r="D732" s="3" t="e">
        <f aca="false">#REF!*1</f>
        <v>#REF!</v>
      </c>
    </row>
    <row r="733" customFormat="false" ht="15" hidden="false" customHeight="false" outlineLevel="0" collapsed="false">
      <c r="D733" s="3" t="e">
        <f aca="false">#REF!*1</f>
        <v>#REF!</v>
      </c>
    </row>
    <row r="734" customFormat="false" ht="15" hidden="false" customHeight="false" outlineLevel="0" collapsed="false">
      <c r="D734" s="3" t="e">
        <f aca="false">#REF!*1</f>
        <v>#REF!</v>
      </c>
    </row>
    <row r="735" customFormat="false" ht="15" hidden="false" customHeight="false" outlineLevel="0" collapsed="false">
      <c r="D735" s="3" t="e">
        <f aca="false">#REF!*1</f>
        <v>#REF!</v>
      </c>
    </row>
    <row r="736" customFormat="false" ht="15" hidden="false" customHeight="false" outlineLevel="0" collapsed="false">
      <c r="D736" s="3" t="e">
        <f aca="false">#REF!*1</f>
        <v>#REF!</v>
      </c>
    </row>
    <row r="737" customFormat="false" ht="15" hidden="false" customHeight="false" outlineLevel="0" collapsed="false">
      <c r="D737" s="3" t="e">
        <f aca="false">#REF!*1</f>
        <v>#REF!</v>
      </c>
    </row>
    <row r="738" customFormat="false" ht="15" hidden="false" customHeight="false" outlineLevel="0" collapsed="false">
      <c r="D738" s="3" t="e">
        <f aca="false">#REF!*1</f>
        <v>#REF!</v>
      </c>
    </row>
    <row r="739" customFormat="false" ht="15" hidden="false" customHeight="false" outlineLevel="0" collapsed="false">
      <c r="D739" s="3" t="e">
        <f aca="false">#REF!*1</f>
        <v>#REF!</v>
      </c>
    </row>
    <row r="740" customFormat="false" ht="15" hidden="false" customHeight="false" outlineLevel="0" collapsed="false">
      <c r="D740" s="3" t="e">
        <f aca="false">#REF!*1</f>
        <v>#REF!</v>
      </c>
    </row>
    <row r="741" customFormat="false" ht="15" hidden="false" customHeight="false" outlineLevel="0" collapsed="false">
      <c r="D741" s="3" t="e">
        <f aca="false">#REF!*1</f>
        <v>#REF!</v>
      </c>
    </row>
    <row r="742" customFormat="false" ht="15" hidden="false" customHeight="false" outlineLevel="0" collapsed="false">
      <c r="D742" s="3" t="e">
        <f aca="false">#REF!*1</f>
        <v>#REF!</v>
      </c>
    </row>
    <row r="743" customFormat="false" ht="15" hidden="false" customHeight="false" outlineLevel="0" collapsed="false">
      <c r="D743" s="3" t="e">
        <f aca="false">#REF!*1</f>
        <v>#REF!</v>
      </c>
    </row>
    <row r="744" customFormat="false" ht="15" hidden="false" customHeight="false" outlineLevel="0" collapsed="false">
      <c r="D744" s="3" t="e">
        <f aca="false">#REF!*1</f>
        <v>#REF!</v>
      </c>
    </row>
    <row r="745" customFormat="false" ht="15" hidden="false" customHeight="false" outlineLevel="0" collapsed="false">
      <c r="D745" s="3" t="e">
        <f aca="false">#REF!*1</f>
        <v>#REF!</v>
      </c>
    </row>
    <row r="746" customFormat="false" ht="15" hidden="false" customHeight="false" outlineLevel="0" collapsed="false">
      <c r="D746" s="3" t="e">
        <f aca="false">#REF!*1</f>
        <v>#REF!</v>
      </c>
    </row>
    <row r="747" customFormat="false" ht="15" hidden="false" customHeight="false" outlineLevel="0" collapsed="false">
      <c r="D747" s="3" t="e">
        <f aca="false">#REF!*1</f>
        <v>#REF!</v>
      </c>
    </row>
    <row r="748" customFormat="false" ht="15" hidden="false" customHeight="false" outlineLevel="0" collapsed="false">
      <c r="D748" s="3" t="e">
        <f aca="false">#REF!*1</f>
        <v>#REF!</v>
      </c>
    </row>
    <row r="749" customFormat="false" ht="15" hidden="false" customHeight="false" outlineLevel="0" collapsed="false">
      <c r="D749" s="3" t="e">
        <f aca="false">#REF!*1</f>
        <v>#REF!</v>
      </c>
    </row>
    <row r="750" customFormat="false" ht="15" hidden="false" customHeight="false" outlineLevel="0" collapsed="false">
      <c r="D750" s="3" t="e">
        <f aca="false">#REF!*1</f>
        <v>#REF!</v>
      </c>
    </row>
    <row r="751" customFormat="false" ht="15" hidden="false" customHeight="false" outlineLevel="0" collapsed="false">
      <c r="D751" s="3" t="e">
        <f aca="false">#REF!*1</f>
        <v>#REF!</v>
      </c>
    </row>
    <row r="752" customFormat="false" ht="15" hidden="false" customHeight="false" outlineLevel="0" collapsed="false">
      <c r="D752" s="3" t="e">
        <f aca="false">#REF!*1</f>
        <v>#REF!</v>
      </c>
    </row>
    <row r="753" customFormat="false" ht="15" hidden="false" customHeight="false" outlineLevel="0" collapsed="false">
      <c r="D753" s="3" t="e">
        <f aca="false">#REF!*1</f>
        <v>#REF!</v>
      </c>
    </row>
    <row r="754" customFormat="false" ht="15" hidden="false" customHeight="false" outlineLevel="0" collapsed="false">
      <c r="D754" s="3" t="e">
        <f aca="false">#REF!*1</f>
        <v>#REF!</v>
      </c>
    </row>
    <row r="755" customFormat="false" ht="15" hidden="false" customHeight="false" outlineLevel="0" collapsed="false">
      <c r="D755" s="3" t="e">
        <f aca="false">#REF!*1</f>
        <v>#REF!</v>
      </c>
    </row>
    <row r="756" customFormat="false" ht="15" hidden="false" customHeight="false" outlineLevel="0" collapsed="false">
      <c r="D756" s="3" t="e">
        <f aca="false">#REF!*1</f>
        <v>#REF!</v>
      </c>
    </row>
    <row r="757" customFormat="false" ht="15" hidden="false" customHeight="false" outlineLevel="0" collapsed="false">
      <c r="D757" s="3" t="e">
        <f aca="false">#REF!*1</f>
        <v>#REF!</v>
      </c>
    </row>
    <row r="758" customFormat="false" ht="15" hidden="false" customHeight="false" outlineLevel="0" collapsed="false">
      <c r="D758" s="3" t="e">
        <f aca="false">#REF!*1</f>
        <v>#REF!</v>
      </c>
    </row>
    <row r="759" customFormat="false" ht="15" hidden="false" customHeight="false" outlineLevel="0" collapsed="false">
      <c r="D759" s="3" t="e">
        <f aca="false">#REF!*1</f>
        <v>#REF!</v>
      </c>
    </row>
    <row r="760" customFormat="false" ht="15" hidden="false" customHeight="false" outlineLevel="0" collapsed="false">
      <c r="D760" s="3" t="e">
        <f aca="false">#REF!*1</f>
        <v>#REF!</v>
      </c>
    </row>
    <row r="761" customFormat="false" ht="15" hidden="false" customHeight="false" outlineLevel="0" collapsed="false">
      <c r="D761" s="3" t="e">
        <f aca="false">#REF!*1</f>
        <v>#REF!</v>
      </c>
    </row>
    <row r="762" customFormat="false" ht="15" hidden="false" customHeight="false" outlineLevel="0" collapsed="false">
      <c r="D762" s="3" t="e">
        <f aca="false">#REF!*1</f>
        <v>#REF!</v>
      </c>
    </row>
    <row r="763" customFormat="false" ht="15" hidden="false" customHeight="false" outlineLevel="0" collapsed="false">
      <c r="D763" s="3" t="n">
        <f aca="false">'Page 1'!G445*1</f>
        <v>13070200</v>
      </c>
    </row>
    <row r="764" customFormat="false" ht="15" hidden="false" customHeight="false" outlineLevel="0" collapsed="false">
      <c r="D764" s="3" t="n">
        <f aca="false">'Page 1'!G446*1</f>
        <v>13070200</v>
      </c>
    </row>
    <row r="765" customFormat="false" ht="15" hidden="false" customHeight="false" outlineLevel="0" collapsed="false">
      <c r="D765" s="3" t="n">
        <f aca="false">'Page 1'!G447*1</f>
        <v>13070200</v>
      </c>
    </row>
    <row r="766" customFormat="false" ht="15" hidden="false" customHeight="false" outlineLevel="0" collapsed="false">
      <c r="D766" s="3" t="n">
        <f aca="false">'Page 1'!G448*1</f>
        <v>13070200</v>
      </c>
    </row>
    <row r="767" customFormat="false" ht="15" hidden="false" customHeight="false" outlineLevel="0" collapsed="false">
      <c r="D767" s="3" t="n">
        <f aca="false">'Page 1'!G449*1</f>
        <v>13070200</v>
      </c>
    </row>
    <row r="768" customFormat="false" ht="15" hidden="false" customHeight="false" outlineLevel="0" collapsed="false">
      <c r="D768" s="3" t="n">
        <f aca="false">'Page 1'!G450*1</f>
        <v>13070200</v>
      </c>
    </row>
    <row r="769" customFormat="false" ht="15" hidden="false" customHeight="false" outlineLevel="0" collapsed="false">
      <c r="D769" s="3" t="n">
        <f aca="false">'Page 1'!G451*1</f>
        <v>13070200</v>
      </c>
    </row>
    <row r="770" customFormat="false" ht="15" hidden="false" customHeight="false" outlineLevel="0" collapsed="false">
      <c r="D770" s="3" t="n">
        <f aca="false">'Page 1'!G452*1</f>
        <v>13070200</v>
      </c>
    </row>
    <row r="771" customFormat="false" ht="15" hidden="false" customHeight="false" outlineLevel="0" collapsed="false">
      <c r="D771" s="3" t="n">
        <f aca="false">'Page 1'!G453*1</f>
        <v>13070200</v>
      </c>
    </row>
    <row r="772" customFormat="false" ht="15" hidden="false" customHeight="false" outlineLevel="0" collapsed="false">
      <c r="D772" s="3" t="n">
        <f aca="false">'Page 1'!G454*1</f>
        <v>13070200</v>
      </c>
    </row>
    <row r="773" customFormat="false" ht="15" hidden="false" customHeight="false" outlineLevel="0" collapsed="false">
      <c r="D773" s="3" t="n">
        <f aca="false">'Page 1'!G455*1</f>
        <v>13070200</v>
      </c>
    </row>
    <row r="774" customFormat="false" ht="15" hidden="false" customHeight="false" outlineLevel="0" collapsed="false">
      <c r="D774" s="3" t="n">
        <f aca="false">'Page 1'!G456*1</f>
        <v>13070200</v>
      </c>
    </row>
    <row r="775" customFormat="false" ht="15" hidden="false" customHeight="false" outlineLevel="0" collapsed="false">
      <c r="D775" s="3" t="n">
        <f aca="false">'Page 1'!G457*1</f>
        <v>13070200</v>
      </c>
    </row>
    <row r="776" customFormat="false" ht="15" hidden="false" customHeight="false" outlineLevel="0" collapsed="false">
      <c r="D776" s="3" t="n">
        <f aca="false">'Page 1'!G458*1</f>
        <v>13070200</v>
      </c>
    </row>
    <row r="777" customFormat="false" ht="15" hidden="false" customHeight="false" outlineLevel="0" collapsed="false">
      <c r="D777" s="3" t="n">
        <f aca="false">'Page 1'!G459*1</f>
        <v>13070200</v>
      </c>
    </row>
    <row r="778" customFormat="false" ht="15" hidden="false" customHeight="false" outlineLevel="0" collapsed="false">
      <c r="D778" s="3" t="n">
        <f aca="false">'Page 1'!G460*1</f>
        <v>13070200</v>
      </c>
    </row>
    <row r="779" customFormat="false" ht="15" hidden="false" customHeight="false" outlineLevel="0" collapsed="false">
      <c r="D779" s="3" t="n">
        <f aca="false">'Page 1'!G461*1</f>
        <v>13070200</v>
      </c>
    </row>
    <row r="780" customFormat="false" ht="15" hidden="false" customHeight="false" outlineLevel="0" collapsed="false">
      <c r="D780" s="3" t="n">
        <f aca="false">'Page 1'!G462*1</f>
        <v>13070200</v>
      </c>
    </row>
    <row r="781" customFormat="false" ht="15" hidden="false" customHeight="false" outlineLevel="0" collapsed="false">
      <c r="D781" s="3" t="n">
        <f aca="false">'Page 1'!G463*1</f>
        <v>13070200</v>
      </c>
    </row>
    <row r="782" customFormat="false" ht="15" hidden="false" customHeight="false" outlineLevel="0" collapsed="false">
      <c r="D782" s="3" t="n">
        <f aca="false">'Page 1'!G464*1</f>
        <v>13070200</v>
      </c>
    </row>
    <row r="783" customFormat="false" ht="15" hidden="false" customHeight="false" outlineLevel="0" collapsed="false">
      <c r="D783" s="3" t="n">
        <f aca="false">'Page 1'!G465*1</f>
        <v>13070200</v>
      </c>
    </row>
    <row r="784" customFormat="false" ht="15" hidden="false" customHeight="false" outlineLevel="0" collapsed="false">
      <c r="D784" s="3" t="n">
        <f aca="false">'Page 1'!G466*1</f>
        <v>13070200</v>
      </c>
    </row>
    <row r="785" customFormat="false" ht="15" hidden="false" customHeight="false" outlineLevel="0" collapsed="false">
      <c r="D785" s="3" t="n">
        <f aca="false">'Page 1'!G467*1</f>
        <v>13070200</v>
      </c>
    </row>
    <row r="786" customFormat="false" ht="15" hidden="false" customHeight="false" outlineLevel="0" collapsed="false">
      <c r="D786" s="3" t="n">
        <f aca="false">'Page 1'!G468*1</f>
        <v>13070200</v>
      </c>
    </row>
    <row r="787" customFormat="false" ht="15" hidden="false" customHeight="false" outlineLevel="0" collapsed="false">
      <c r="D787" s="3" t="n">
        <f aca="false">'Page 1'!G469*1</f>
        <v>13070200</v>
      </c>
    </row>
    <row r="788" customFormat="false" ht="15" hidden="false" customHeight="false" outlineLevel="0" collapsed="false">
      <c r="D788" s="3" t="n">
        <f aca="false">'Page 1'!G470*1</f>
        <v>13070200</v>
      </c>
    </row>
    <row r="789" customFormat="false" ht="15" hidden="false" customHeight="false" outlineLevel="0" collapsed="false">
      <c r="D789" s="3" t="n">
        <f aca="false">'Page 1'!G471*1</f>
        <v>13070200</v>
      </c>
    </row>
    <row r="790" customFormat="false" ht="15" hidden="false" customHeight="false" outlineLevel="0" collapsed="false">
      <c r="D790" s="3" t="n">
        <f aca="false">'Page 1'!G472*1</f>
        <v>13070200</v>
      </c>
    </row>
    <row r="791" customFormat="false" ht="15" hidden="false" customHeight="false" outlineLevel="0" collapsed="false">
      <c r="D791" s="3" t="n">
        <f aca="false">'Page 1'!G473*1</f>
        <v>13070200</v>
      </c>
    </row>
    <row r="792" customFormat="false" ht="15" hidden="false" customHeight="false" outlineLevel="0" collapsed="false">
      <c r="D792" s="3" t="n">
        <f aca="false">'Page 1'!G474*1</f>
        <v>13070200</v>
      </c>
    </row>
    <row r="793" customFormat="false" ht="15" hidden="false" customHeight="false" outlineLevel="0" collapsed="false">
      <c r="D793" s="3" t="n">
        <f aca="false">'Page 1'!G475*1</f>
        <v>13070200</v>
      </c>
    </row>
    <row r="794" customFormat="false" ht="15" hidden="false" customHeight="false" outlineLevel="0" collapsed="false">
      <c r="D794" s="3" t="n">
        <f aca="false">'Page 1'!G476*1</f>
        <v>13070200</v>
      </c>
    </row>
    <row r="795" customFormat="false" ht="15" hidden="false" customHeight="false" outlineLevel="0" collapsed="false">
      <c r="D795" s="3" t="n">
        <f aca="false">'Page 1'!G477*1</f>
        <v>13070200</v>
      </c>
    </row>
    <row r="796" customFormat="false" ht="15" hidden="false" customHeight="false" outlineLevel="0" collapsed="false">
      <c r="D796" s="3" t="n">
        <f aca="false">'Page 1'!G478*1</f>
        <v>13070200</v>
      </c>
    </row>
    <row r="797" customFormat="false" ht="15" hidden="false" customHeight="false" outlineLevel="0" collapsed="false">
      <c r="D797" s="3" t="n">
        <f aca="false">'Page 1'!G479*1</f>
        <v>13070200</v>
      </c>
    </row>
    <row r="798" customFormat="false" ht="15" hidden="false" customHeight="false" outlineLevel="0" collapsed="false">
      <c r="D798" s="3" t="n">
        <f aca="false">'Page 1'!G480*1</f>
        <v>13070200</v>
      </c>
    </row>
    <row r="799" customFormat="false" ht="15" hidden="false" customHeight="false" outlineLevel="0" collapsed="false">
      <c r="D799" s="3" t="n">
        <f aca="false">'Page 1'!G481*1</f>
        <v>13070200</v>
      </c>
    </row>
    <row r="800" customFormat="false" ht="15" hidden="false" customHeight="false" outlineLevel="0" collapsed="false">
      <c r="D800" s="3" t="n">
        <f aca="false">'Page 1'!G482*1</f>
        <v>13070200</v>
      </c>
    </row>
    <row r="801" customFormat="false" ht="15" hidden="false" customHeight="false" outlineLevel="0" collapsed="false">
      <c r="D801" s="3" t="n">
        <f aca="false">'Page 1'!G483*1</f>
        <v>13070200</v>
      </c>
    </row>
    <row r="802" customFormat="false" ht="15" hidden="false" customHeight="false" outlineLevel="0" collapsed="false">
      <c r="D802" s="3" t="n">
        <f aca="false">'Page 1'!G484*1</f>
        <v>13070200</v>
      </c>
    </row>
    <row r="803" customFormat="false" ht="15" hidden="false" customHeight="false" outlineLevel="0" collapsed="false">
      <c r="D803" s="3" t="n">
        <f aca="false">'Page 1'!G485*1</f>
        <v>13070200</v>
      </c>
    </row>
    <row r="804" customFormat="false" ht="15" hidden="false" customHeight="false" outlineLevel="0" collapsed="false">
      <c r="D804" s="3" t="n">
        <f aca="false">'Page 1'!G486*1</f>
        <v>13070200</v>
      </c>
    </row>
    <row r="805" customFormat="false" ht="15" hidden="false" customHeight="false" outlineLevel="0" collapsed="false">
      <c r="D805" s="3" t="n">
        <f aca="false">'Page 1'!G487*1</f>
        <v>13070200</v>
      </c>
    </row>
    <row r="806" customFormat="false" ht="15" hidden="false" customHeight="false" outlineLevel="0" collapsed="false">
      <c r="D806" s="3" t="n">
        <f aca="false">'Page 1'!G488*1</f>
        <v>13070200</v>
      </c>
    </row>
    <row r="807" customFormat="false" ht="15" hidden="false" customHeight="false" outlineLevel="0" collapsed="false">
      <c r="D807" s="3" t="n">
        <f aca="false">'Page 1'!G489*1</f>
        <v>13070200</v>
      </c>
    </row>
    <row r="808" customFormat="false" ht="15" hidden="false" customHeight="false" outlineLevel="0" collapsed="false">
      <c r="D808" s="3" t="n">
        <f aca="false">'Page 1'!G490*1</f>
        <v>13070200</v>
      </c>
    </row>
    <row r="809" customFormat="false" ht="15" hidden="false" customHeight="false" outlineLevel="0" collapsed="false">
      <c r="D809" s="3" t="n">
        <f aca="false">'Page 1'!G491*1</f>
        <v>13070200</v>
      </c>
    </row>
    <row r="810" customFormat="false" ht="15" hidden="false" customHeight="false" outlineLevel="0" collapsed="false">
      <c r="D810" s="3" t="n">
        <f aca="false">'Page 1'!G492*1</f>
        <v>13070200</v>
      </c>
    </row>
    <row r="811" customFormat="false" ht="15" hidden="false" customHeight="false" outlineLevel="0" collapsed="false">
      <c r="D811" s="3" t="n">
        <f aca="false">'Page 1'!G493*1</f>
        <v>13070200</v>
      </c>
    </row>
    <row r="812" customFormat="false" ht="15" hidden="false" customHeight="false" outlineLevel="0" collapsed="false">
      <c r="D812" s="3" t="n">
        <f aca="false">'Page 1'!G494*1</f>
        <v>13070200</v>
      </c>
    </row>
    <row r="813" customFormat="false" ht="15" hidden="false" customHeight="false" outlineLevel="0" collapsed="false">
      <c r="D813" s="3" t="n">
        <f aca="false">'Page 1'!G495*1</f>
        <v>13070200</v>
      </c>
    </row>
    <row r="814" customFormat="false" ht="15" hidden="false" customHeight="false" outlineLevel="0" collapsed="false">
      <c r="D814" s="3" t="n">
        <f aca="false">'Page 1'!G496*1</f>
        <v>13070200</v>
      </c>
    </row>
    <row r="815" customFormat="false" ht="15" hidden="false" customHeight="false" outlineLevel="0" collapsed="false">
      <c r="D815" s="3" t="n">
        <f aca="false">'Page 1'!G497*1</f>
        <v>13070200</v>
      </c>
    </row>
    <row r="816" customFormat="false" ht="15" hidden="false" customHeight="false" outlineLevel="0" collapsed="false">
      <c r="D816" s="3" t="n">
        <f aca="false">'Page 1'!G498*1</f>
        <v>13070200</v>
      </c>
    </row>
    <row r="817" customFormat="false" ht="15" hidden="false" customHeight="false" outlineLevel="0" collapsed="false">
      <c r="D817" s="3" t="n">
        <f aca="false">'Page 1'!G499*1</f>
        <v>13070200</v>
      </c>
    </row>
    <row r="818" customFormat="false" ht="15" hidden="false" customHeight="false" outlineLevel="0" collapsed="false">
      <c r="D818" s="3" t="e">
        <f aca="false">#REF!*1</f>
        <v>#REF!</v>
      </c>
    </row>
    <row r="819" customFormat="false" ht="15" hidden="false" customHeight="false" outlineLevel="0" collapsed="false">
      <c r="D819" s="3" t="e">
        <f aca="false">#REF!*1</f>
        <v>#REF!</v>
      </c>
    </row>
    <row r="820" customFormat="false" ht="15" hidden="false" customHeight="false" outlineLevel="0" collapsed="false">
      <c r="D820" s="3" t="e">
        <f aca="false">#REF!*1</f>
        <v>#REF!</v>
      </c>
    </row>
    <row r="821" customFormat="false" ht="15" hidden="false" customHeight="false" outlineLevel="0" collapsed="false">
      <c r="D821" s="3" t="e">
        <f aca="false">#REF!*1</f>
        <v>#REF!</v>
      </c>
    </row>
    <row r="822" customFormat="false" ht="15" hidden="false" customHeight="false" outlineLevel="0" collapsed="false">
      <c r="D822" s="3" t="e">
        <f aca="false">#REF!*1</f>
        <v>#REF!</v>
      </c>
    </row>
    <row r="823" customFormat="false" ht="15" hidden="false" customHeight="false" outlineLevel="0" collapsed="false">
      <c r="D823" s="3" t="e">
        <f aca="false">#REF!*1</f>
        <v>#REF!</v>
      </c>
    </row>
    <row r="824" customFormat="false" ht="15" hidden="false" customHeight="false" outlineLevel="0" collapsed="false">
      <c r="D824" s="3" t="e">
        <f aca="false">#REF!*1</f>
        <v>#REF!</v>
      </c>
    </row>
    <row r="825" customFormat="false" ht="15" hidden="false" customHeight="false" outlineLevel="0" collapsed="false">
      <c r="D825" s="3" t="e">
        <f aca="false">#REF!*1</f>
        <v>#REF!</v>
      </c>
    </row>
    <row r="826" customFormat="false" ht="15" hidden="false" customHeight="false" outlineLevel="0" collapsed="false">
      <c r="D826" s="3" t="e">
        <f aca="false">#REF!*1</f>
        <v>#REF!</v>
      </c>
    </row>
    <row r="827" customFormat="false" ht="15" hidden="false" customHeight="false" outlineLevel="0" collapsed="false">
      <c r="D827" s="3" t="e">
        <f aca="false">#REF!*1</f>
        <v>#REF!</v>
      </c>
    </row>
    <row r="828" customFormat="false" ht="15" hidden="false" customHeight="false" outlineLevel="0" collapsed="false">
      <c r="D828" s="3" t="e">
        <f aca="false">#REF!*1</f>
        <v>#REF!</v>
      </c>
    </row>
    <row r="829" customFormat="false" ht="15" hidden="false" customHeight="false" outlineLevel="0" collapsed="false">
      <c r="D829" s="3" t="e">
        <f aca="false">#REF!*1</f>
        <v>#REF!</v>
      </c>
    </row>
    <row r="830" customFormat="false" ht="15" hidden="false" customHeight="false" outlineLevel="0" collapsed="false">
      <c r="D830" s="3" t="e">
        <f aca="false">#REF!*1</f>
        <v>#REF!</v>
      </c>
    </row>
    <row r="831" customFormat="false" ht="15" hidden="false" customHeight="false" outlineLevel="0" collapsed="false">
      <c r="D831" s="3" t="e">
        <f aca="false">#REF!*1</f>
        <v>#REF!</v>
      </c>
    </row>
    <row r="832" customFormat="false" ht="15" hidden="false" customHeight="false" outlineLevel="0" collapsed="false">
      <c r="D832" s="3" t="e">
        <f aca="false">#REF!*1</f>
        <v>#REF!</v>
      </c>
    </row>
    <row r="833" customFormat="false" ht="15" hidden="false" customHeight="false" outlineLevel="0" collapsed="false">
      <c r="D833" s="3" t="e">
        <f aca="false">#REF!*1</f>
        <v>#REF!</v>
      </c>
    </row>
    <row r="834" customFormat="false" ht="15" hidden="false" customHeight="false" outlineLevel="0" collapsed="false">
      <c r="D834" s="3" t="e">
        <f aca="false">#REF!*1</f>
        <v>#REF!</v>
      </c>
    </row>
    <row r="835" customFormat="false" ht="15" hidden="false" customHeight="false" outlineLevel="0" collapsed="false">
      <c r="D835" s="3" t="e">
        <f aca="false">#REF!*1</f>
        <v>#REF!</v>
      </c>
    </row>
    <row r="836" customFormat="false" ht="15" hidden="false" customHeight="false" outlineLevel="0" collapsed="false">
      <c r="D836" s="3" t="e">
        <f aca="false">#REF!*1</f>
        <v>#REF!</v>
      </c>
    </row>
    <row r="837" customFormat="false" ht="15" hidden="false" customHeight="false" outlineLevel="0" collapsed="false">
      <c r="D837" s="3" t="e">
        <f aca="false">#REF!*1</f>
        <v>#REF!</v>
      </c>
    </row>
    <row r="838" customFormat="false" ht="15" hidden="false" customHeight="false" outlineLevel="0" collapsed="false">
      <c r="D838" s="3" t="e">
        <f aca="false">#REF!*1</f>
        <v>#REF!</v>
      </c>
    </row>
    <row r="839" customFormat="false" ht="15" hidden="false" customHeight="false" outlineLevel="0" collapsed="false">
      <c r="D839" s="3" t="e">
        <f aca="false">#REF!*1</f>
        <v>#REF!</v>
      </c>
    </row>
    <row r="840" customFormat="false" ht="15" hidden="false" customHeight="false" outlineLevel="0" collapsed="false">
      <c r="D840" s="3" t="e">
        <f aca="false">#REF!*1</f>
        <v>#REF!</v>
      </c>
    </row>
    <row r="841" customFormat="false" ht="15" hidden="false" customHeight="false" outlineLevel="0" collapsed="false">
      <c r="D841" s="3" t="e">
        <f aca="false">#REF!*1</f>
        <v>#REF!</v>
      </c>
    </row>
    <row r="842" customFormat="false" ht="15" hidden="false" customHeight="false" outlineLevel="0" collapsed="false">
      <c r="D842" s="3" t="e">
        <f aca="false">#REF!*1</f>
        <v>#REF!</v>
      </c>
    </row>
    <row r="843" customFormat="false" ht="15" hidden="false" customHeight="false" outlineLevel="0" collapsed="false">
      <c r="D843" s="3" t="e">
        <f aca="false">#REF!*1</f>
        <v>#REF!</v>
      </c>
    </row>
    <row r="844" customFormat="false" ht="15" hidden="false" customHeight="false" outlineLevel="0" collapsed="false">
      <c r="D844" s="3" t="e">
        <f aca="false">#REF!*1</f>
        <v>#REF!</v>
      </c>
    </row>
    <row r="845" customFormat="false" ht="15" hidden="false" customHeight="false" outlineLevel="0" collapsed="false">
      <c r="D845" s="3" t="e">
        <f aca="false">#REF!*1</f>
        <v>#REF!</v>
      </c>
    </row>
    <row r="846" customFormat="false" ht="15" hidden="false" customHeight="false" outlineLevel="0" collapsed="false">
      <c r="D846" s="3" t="e">
        <f aca="false">#REF!*1</f>
        <v>#REF!</v>
      </c>
    </row>
    <row r="847" customFormat="false" ht="15" hidden="false" customHeight="false" outlineLevel="0" collapsed="false">
      <c r="D847" s="3" t="e">
        <f aca="false">#REF!*1</f>
        <v>#REF!</v>
      </c>
    </row>
    <row r="848" customFormat="false" ht="15" hidden="false" customHeight="false" outlineLevel="0" collapsed="false">
      <c r="D848" s="3" t="e">
        <f aca="false">#REF!*1</f>
        <v>#REF!</v>
      </c>
    </row>
    <row r="849" customFormat="false" ht="15" hidden="false" customHeight="false" outlineLevel="0" collapsed="false">
      <c r="D849" s="3" t="e">
        <f aca="false">#REF!*1</f>
        <v>#REF!</v>
      </c>
    </row>
    <row r="850" customFormat="false" ht="15" hidden="false" customHeight="false" outlineLevel="0" collapsed="false">
      <c r="D850" s="3" t="e">
        <f aca="false">#REF!*1</f>
        <v>#REF!</v>
      </c>
    </row>
    <row r="851" customFormat="false" ht="15" hidden="false" customHeight="false" outlineLevel="0" collapsed="false">
      <c r="D851" s="3" t="e">
        <f aca="false">#REF!*1</f>
        <v>#REF!</v>
      </c>
    </row>
    <row r="852" customFormat="false" ht="15" hidden="false" customHeight="false" outlineLevel="0" collapsed="false">
      <c r="D852" s="3" t="e">
        <f aca="false">#REF!*1</f>
        <v>#REF!</v>
      </c>
    </row>
    <row r="853" customFormat="false" ht="15" hidden="false" customHeight="false" outlineLevel="0" collapsed="false">
      <c r="D853" s="3" t="e">
        <f aca="false">#REF!*1</f>
        <v>#REF!</v>
      </c>
    </row>
    <row r="854" customFormat="false" ht="15" hidden="false" customHeight="false" outlineLevel="0" collapsed="false">
      <c r="D854" s="3" t="e">
        <f aca="false">#REF!*1</f>
        <v>#REF!</v>
      </c>
    </row>
    <row r="855" customFormat="false" ht="15" hidden="false" customHeight="false" outlineLevel="0" collapsed="false">
      <c r="D855" s="3" t="e">
        <f aca="false">#REF!*1</f>
        <v>#REF!</v>
      </c>
    </row>
    <row r="856" customFormat="false" ht="15" hidden="false" customHeight="false" outlineLevel="0" collapsed="false">
      <c r="D856" s="3" t="e">
        <f aca="false">#REF!*1</f>
        <v>#REF!</v>
      </c>
    </row>
    <row r="857" customFormat="false" ht="15" hidden="false" customHeight="false" outlineLevel="0" collapsed="false">
      <c r="D857" s="3" t="e">
        <f aca="false">#REF!*1</f>
        <v>#REF!</v>
      </c>
    </row>
    <row r="858" customFormat="false" ht="15" hidden="false" customHeight="false" outlineLevel="0" collapsed="false">
      <c r="D858" s="3" t="e">
        <f aca="false">#REF!*1</f>
        <v>#REF!</v>
      </c>
    </row>
    <row r="859" customFormat="false" ht="15" hidden="false" customHeight="false" outlineLevel="0" collapsed="false">
      <c r="D859" s="3" t="e">
        <f aca="false">#REF!*1</f>
        <v>#REF!</v>
      </c>
    </row>
    <row r="860" customFormat="false" ht="15" hidden="false" customHeight="false" outlineLevel="0" collapsed="false">
      <c r="D860" s="3" t="e">
        <f aca="false">#REF!*1</f>
        <v>#REF!</v>
      </c>
    </row>
    <row r="861" customFormat="false" ht="15" hidden="false" customHeight="false" outlineLevel="0" collapsed="false">
      <c r="D861" s="3" t="e">
        <f aca="false">#REF!*1</f>
        <v>#REF!</v>
      </c>
    </row>
    <row r="862" customFormat="false" ht="15" hidden="false" customHeight="false" outlineLevel="0" collapsed="false">
      <c r="D862" s="3" t="e">
        <f aca="false">#REF!*1</f>
        <v>#REF!</v>
      </c>
    </row>
    <row r="863" customFormat="false" ht="15" hidden="false" customHeight="false" outlineLevel="0" collapsed="false">
      <c r="D863" s="3" t="e">
        <f aca="false">#REF!*1</f>
        <v>#REF!</v>
      </c>
    </row>
    <row r="864" customFormat="false" ht="15" hidden="false" customHeight="false" outlineLevel="0" collapsed="false">
      <c r="D864" s="3" t="e">
        <f aca="false">#REF!*1</f>
        <v>#REF!</v>
      </c>
    </row>
    <row r="865" customFormat="false" ht="15" hidden="false" customHeight="false" outlineLevel="0" collapsed="false">
      <c r="D865" s="3" t="e">
        <f aca="false">#REF!*1</f>
        <v>#REF!</v>
      </c>
    </row>
    <row r="866" customFormat="false" ht="15" hidden="false" customHeight="false" outlineLevel="0" collapsed="false">
      <c r="D866" s="3" t="e">
        <f aca="false">#REF!*1</f>
        <v>#REF!</v>
      </c>
    </row>
    <row r="867" customFormat="false" ht="15" hidden="false" customHeight="false" outlineLevel="0" collapsed="false">
      <c r="D867" s="3" t="e">
        <f aca="false">#REF!*1</f>
        <v>#REF!</v>
      </c>
    </row>
    <row r="868" customFormat="false" ht="15" hidden="false" customHeight="false" outlineLevel="0" collapsed="false">
      <c r="D868" s="3" t="e">
        <f aca="false">#REF!*1</f>
        <v>#REF!</v>
      </c>
    </row>
    <row r="869" customFormat="false" ht="15" hidden="false" customHeight="false" outlineLevel="0" collapsed="false">
      <c r="D869" s="3" t="e">
        <f aca="false">#REF!*1</f>
        <v>#REF!</v>
      </c>
    </row>
    <row r="870" customFormat="false" ht="15" hidden="false" customHeight="false" outlineLevel="0" collapsed="false">
      <c r="D870" s="3" t="e">
        <f aca="false">#REF!*1</f>
        <v>#REF!</v>
      </c>
    </row>
    <row r="871" customFormat="false" ht="15" hidden="false" customHeight="false" outlineLevel="0" collapsed="false">
      <c r="D871" s="3" t="e">
        <f aca="false">#REF!*1</f>
        <v>#REF!</v>
      </c>
    </row>
    <row r="872" customFormat="false" ht="15" hidden="false" customHeight="false" outlineLevel="0" collapsed="false">
      <c r="D872" s="3" t="e">
        <f aca="false">#REF!*1</f>
        <v>#REF!</v>
      </c>
    </row>
    <row r="873" customFormat="false" ht="15" hidden="false" customHeight="false" outlineLevel="0" collapsed="false">
      <c r="D873" s="3" t="e">
        <f aca="false">#REF!*1</f>
        <v>#REF!</v>
      </c>
    </row>
    <row r="874" customFormat="false" ht="15" hidden="false" customHeight="false" outlineLevel="0" collapsed="false">
      <c r="D874" s="3" t="e">
        <f aca="false">#REF!*1</f>
        <v>#REF!</v>
      </c>
    </row>
    <row r="875" customFormat="false" ht="15" hidden="false" customHeight="false" outlineLevel="0" collapsed="false">
      <c r="D875" s="3" t="e">
        <f aca="false">#REF!*1</f>
        <v>#REF!</v>
      </c>
    </row>
    <row r="876" customFormat="false" ht="15" hidden="false" customHeight="false" outlineLevel="0" collapsed="false">
      <c r="D876" s="3" t="e">
        <f aca="false">#REF!*1</f>
        <v>#REF!</v>
      </c>
    </row>
    <row r="877" customFormat="false" ht="15" hidden="false" customHeight="false" outlineLevel="0" collapsed="false">
      <c r="D877" s="3" t="e">
        <f aca="false">#REF!*1</f>
        <v>#REF!</v>
      </c>
    </row>
    <row r="878" customFormat="false" ht="15" hidden="false" customHeight="false" outlineLevel="0" collapsed="false">
      <c r="D878" s="3" t="e">
        <f aca="false">#REF!*1</f>
        <v>#REF!</v>
      </c>
    </row>
    <row r="879" customFormat="false" ht="15" hidden="false" customHeight="false" outlineLevel="0" collapsed="false">
      <c r="D879" s="3" t="e">
        <f aca="false">#REF!*1</f>
        <v>#REF!</v>
      </c>
    </row>
    <row r="880" customFormat="false" ht="15" hidden="false" customHeight="false" outlineLevel="0" collapsed="false">
      <c r="D880" s="3" t="e">
        <f aca="false">#REF!*1</f>
        <v>#REF!</v>
      </c>
    </row>
    <row r="881" customFormat="false" ht="15" hidden="false" customHeight="false" outlineLevel="0" collapsed="false">
      <c r="D881" s="3" t="e">
        <f aca="false">#REF!*1</f>
        <v>#REF!</v>
      </c>
    </row>
    <row r="882" customFormat="false" ht="15" hidden="false" customHeight="false" outlineLevel="0" collapsed="false">
      <c r="D882" s="3" t="e">
        <f aca="false">#REF!*1</f>
        <v>#REF!</v>
      </c>
    </row>
    <row r="883" customFormat="false" ht="15" hidden="false" customHeight="false" outlineLevel="0" collapsed="false">
      <c r="D883" s="3" t="e">
        <f aca="false">#REF!*1</f>
        <v>#REF!</v>
      </c>
    </row>
    <row r="884" customFormat="false" ht="15" hidden="false" customHeight="false" outlineLevel="0" collapsed="false">
      <c r="D884" s="3" t="e">
        <f aca="false">#REF!*1</f>
        <v>#REF!</v>
      </c>
    </row>
    <row r="885" customFormat="false" ht="15" hidden="false" customHeight="false" outlineLevel="0" collapsed="false">
      <c r="D885" s="3" t="n">
        <f aca="false">'Page 1'!G500*1</f>
        <v>14040000</v>
      </c>
    </row>
    <row r="886" customFormat="false" ht="15" hidden="false" customHeight="false" outlineLevel="0" collapsed="false">
      <c r="D886" s="3" t="n">
        <f aca="false">'Page 1'!G501*1</f>
        <v>14040000</v>
      </c>
    </row>
    <row r="887" customFormat="false" ht="15" hidden="false" customHeight="false" outlineLevel="0" collapsed="false">
      <c r="D887" s="3" t="n">
        <f aca="false">'Page 1'!G502*1</f>
        <v>14040000</v>
      </c>
    </row>
    <row r="888" customFormat="false" ht="15" hidden="false" customHeight="false" outlineLevel="0" collapsed="false">
      <c r="D888" s="3" t="n">
        <f aca="false">'Page 1'!G503*1</f>
        <v>14040000</v>
      </c>
    </row>
    <row r="889" customFormat="false" ht="15" hidden="false" customHeight="false" outlineLevel="0" collapsed="false">
      <c r="D889" s="3" t="n">
        <f aca="false">'Page 1'!G504*1</f>
        <v>14040000</v>
      </c>
    </row>
    <row r="890" customFormat="false" ht="15" hidden="false" customHeight="false" outlineLevel="0" collapsed="false">
      <c r="D890" s="3" t="n">
        <f aca="false">'Page 1'!G505*1</f>
        <v>14040000</v>
      </c>
    </row>
    <row r="891" customFormat="false" ht="15" hidden="false" customHeight="false" outlineLevel="0" collapsed="false">
      <c r="D891" s="3" t="n">
        <f aca="false">'Page 1'!G506*1</f>
        <v>14040000</v>
      </c>
    </row>
    <row r="892" customFormat="false" ht="15" hidden="false" customHeight="false" outlineLevel="0" collapsed="false">
      <c r="D892" s="3" t="n">
        <f aca="false">'Page 1'!G507*1</f>
        <v>14040000</v>
      </c>
    </row>
    <row r="893" customFormat="false" ht="15" hidden="false" customHeight="false" outlineLevel="0" collapsed="false">
      <c r="D893" s="3" t="n">
        <f aca="false">'Page 1'!G508*1</f>
        <v>14040000</v>
      </c>
    </row>
    <row r="894" customFormat="false" ht="15" hidden="false" customHeight="false" outlineLevel="0" collapsed="false">
      <c r="D894" s="3" t="n">
        <f aca="false">'Page 1'!G509*1</f>
        <v>14040000</v>
      </c>
    </row>
    <row r="895" customFormat="false" ht="15" hidden="false" customHeight="false" outlineLevel="0" collapsed="false">
      <c r="D895" s="3" t="n">
        <f aca="false">'Page 1'!G510*1</f>
        <v>14040000</v>
      </c>
    </row>
    <row r="896" customFormat="false" ht="15" hidden="false" customHeight="false" outlineLevel="0" collapsed="false">
      <c r="D896" s="3" t="n">
        <f aca="false">'Page 1'!G511*1</f>
        <v>14040000</v>
      </c>
    </row>
    <row r="897" customFormat="false" ht="15" hidden="false" customHeight="false" outlineLevel="0" collapsed="false">
      <c r="D897" s="3" t="n">
        <f aca="false">'Page 1'!G512*1</f>
        <v>14040000</v>
      </c>
    </row>
    <row r="898" customFormat="false" ht="15" hidden="false" customHeight="false" outlineLevel="0" collapsed="false">
      <c r="D898" s="3" t="n">
        <f aca="false">'Page 1'!G513*1</f>
        <v>14040000</v>
      </c>
    </row>
    <row r="899" customFormat="false" ht="15" hidden="false" customHeight="false" outlineLevel="0" collapsed="false">
      <c r="D899" s="3" t="n">
        <f aca="false">'Page 1'!G514*1</f>
        <v>14040000</v>
      </c>
    </row>
    <row r="900" customFormat="false" ht="15" hidden="false" customHeight="false" outlineLevel="0" collapsed="false">
      <c r="D900" s="3" t="n">
        <f aca="false">'Page 1'!G515*1</f>
        <v>14040000</v>
      </c>
    </row>
    <row r="901" customFormat="false" ht="15" hidden="false" customHeight="false" outlineLevel="0" collapsed="false">
      <c r="D901" s="3" t="n">
        <f aca="false">'Page 1'!G516*1</f>
        <v>14040000</v>
      </c>
    </row>
    <row r="902" customFormat="false" ht="15" hidden="false" customHeight="false" outlineLevel="0" collapsed="false">
      <c r="D902" s="3" t="n">
        <f aca="false">'Page 1'!G517*1</f>
        <v>14040000</v>
      </c>
    </row>
    <row r="903" customFormat="false" ht="15" hidden="false" customHeight="false" outlineLevel="0" collapsed="false">
      <c r="D903" s="3" t="n">
        <f aca="false">'Page 1'!G518*1</f>
        <v>14040000</v>
      </c>
    </row>
    <row r="904" customFormat="false" ht="15" hidden="false" customHeight="false" outlineLevel="0" collapsed="false">
      <c r="D904" s="3" t="n">
        <f aca="false">'Page 1'!G519*1</f>
        <v>14040000</v>
      </c>
    </row>
    <row r="905" customFormat="false" ht="15" hidden="false" customHeight="false" outlineLevel="0" collapsed="false">
      <c r="D905" s="3" t="n">
        <f aca="false">'Page 1'!G520*1</f>
        <v>14040000</v>
      </c>
    </row>
    <row r="906" customFormat="false" ht="15" hidden="false" customHeight="false" outlineLevel="0" collapsed="false">
      <c r="D906" s="3" t="n">
        <f aca="false">'Page 1'!G521*1</f>
        <v>14040000</v>
      </c>
    </row>
    <row r="907" customFormat="false" ht="15" hidden="false" customHeight="false" outlineLevel="0" collapsed="false">
      <c r="D907" s="3" t="n">
        <f aca="false">'Page 1'!G522*1</f>
        <v>14040000</v>
      </c>
    </row>
    <row r="908" customFormat="false" ht="15" hidden="false" customHeight="false" outlineLevel="0" collapsed="false">
      <c r="D908" s="3" t="n">
        <f aca="false">'Page 1'!G523*1</f>
        <v>14040000</v>
      </c>
    </row>
    <row r="909" customFormat="false" ht="15" hidden="false" customHeight="false" outlineLevel="0" collapsed="false">
      <c r="D909" s="3" t="n">
        <f aca="false">'Page 1'!G524*1</f>
        <v>14040000</v>
      </c>
    </row>
    <row r="910" customFormat="false" ht="15" hidden="false" customHeight="false" outlineLevel="0" collapsed="false">
      <c r="D910" s="3" t="n">
        <f aca="false">'Page 1'!G525*1</f>
        <v>14040000</v>
      </c>
    </row>
    <row r="911" customFormat="false" ht="15" hidden="false" customHeight="false" outlineLevel="0" collapsed="false">
      <c r="D911" s="3" t="n">
        <f aca="false">'Page 1'!G526*1</f>
        <v>14040000</v>
      </c>
    </row>
    <row r="912" customFormat="false" ht="15" hidden="false" customHeight="false" outlineLevel="0" collapsed="false">
      <c r="D912" s="3" t="n">
        <f aca="false">'Page 1'!G527*1</f>
        <v>14040000</v>
      </c>
    </row>
    <row r="913" customFormat="false" ht="15" hidden="false" customHeight="false" outlineLevel="0" collapsed="false">
      <c r="D913" s="3" t="n">
        <f aca="false">'Page 1'!G528*1</f>
        <v>14040000</v>
      </c>
    </row>
    <row r="914" customFormat="false" ht="15" hidden="false" customHeight="false" outlineLevel="0" collapsed="false">
      <c r="D914" s="3" t="n">
        <f aca="false">'Page 1'!G529*1</f>
        <v>14040000</v>
      </c>
    </row>
    <row r="915" customFormat="false" ht="15" hidden="false" customHeight="false" outlineLevel="0" collapsed="false">
      <c r="D915" s="3" t="n">
        <f aca="false">'Page 1'!G530*1</f>
        <v>14040000</v>
      </c>
    </row>
    <row r="916" customFormat="false" ht="15" hidden="false" customHeight="false" outlineLevel="0" collapsed="false">
      <c r="D916" s="3" t="n">
        <f aca="false">'Page 1'!G531*1</f>
        <v>14040000</v>
      </c>
    </row>
    <row r="917" customFormat="false" ht="15" hidden="false" customHeight="false" outlineLevel="0" collapsed="false">
      <c r="D917" s="3" t="n">
        <f aca="false">'Page 1'!G532*1</f>
        <v>14040000</v>
      </c>
    </row>
    <row r="918" customFormat="false" ht="15" hidden="false" customHeight="false" outlineLevel="0" collapsed="false">
      <c r="D918" s="3" t="n">
        <f aca="false">'Page 1'!G533*1</f>
        <v>14040000</v>
      </c>
    </row>
    <row r="919" customFormat="false" ht="15" hidden="false" customHeight="false" outlineLevel="0" collapsed="false">
      <c r="D919" s="3" t="n">
        <f aca="false">'Page 1'!G534*1</f>
        <v>14040000</v>
      </c>
    </row>
    <row r="920" customFormat="false" ht="15" hidden="false" customHeight="false" outlineLevel="0" collapsed="false">
      <c r="D920" s="3" t="n">
        <f aca="false">'Page 1'!G535*1</f>
        <v>14040000</v>
      </c>
    </row>
    <row r="921" customFormat="false" ht="15" hidden="false" customHeight="false" outlineLevel="0" collapsed="false">
      <c r="D921" s="3" t="n">
        <f aca="false">'Page 1'!G536*1</f>
        <v>14040000</v>
      </c>
    </row>
    <row r="922" customFormat="false" ht="15" hidden="false" customHeight="false" outlineLevel="0" collapsed="false">
      <c r="D922" s="3" t="n">
        <f aca="false">'Page 1'!G537*1</f>
        <v>14040000</v>
      </c>
    </row>
    <row r="923" customFormat="false" ht="15" hidden="false" customHeight="false" outlineLevel="0" collapsed="false">
      <c r="D923" s="3" t="n">
        <f aca="false">'Page 1'!G538*1</f>
        <v>14040000</v>
      </c>
    </row>
    <row r="924" customFormat="false" ht="15" hidden="false" customHeight="false" outlineLevel="0" collapsed="false">
      <c r="D924" s="3" t="n">
        <f aca="false">'Page 1'!G539*1</f>
        <v>14040000</v>
      </c>
    </row>
    <row r="925" customFormat="false" ht="15" hidden="false" customHeight="false" outlineLevel="0" collapsed="false">
      <c r="D925" s="3" t="n">
        <f aca="false">'Page 1'!G540*1</f>
        <v>14040000</v>
      </c>
    </row>
    <row r="926" customFormat="false" ht="15" hidden="false" customHeight="false" outlineLevel="0" collapsed="false">
      <c r="D926" s="3" t="n">
        <f aca="false">'Page 1'!G541*1</f>
        <v>14040000</v>
      </c>
    </row>
    <row r="927" customFormat="false" ht="15" hidden="false" customHeight="false" outlineLevel="0" collapsed="false">
      <c r="D927" s="3" t="n">
        <f aca="false">'Page 1'!G542*1</f>
        <v>14040000</v>
      </c>
    </row>
    <row r="928" customFormat="false" ht="15" hidden="false" customHeight="false" outlineLevel="0" collapsed="false">
      <c r="D928" s="3" t="n">
        <f aca="false">'Page 1'!G543*1</f>
        <v>14040000</v>
      </c>
    </row>
    <row r="929" customFormat="false" ht="15" hidden="false" customHeight="false" outlineLevel="0" collapsed="false">
      <c r="D929" s="3" t="n">
        <f aca="false">'Page 1'!G544*1</f>
        <v>14040000</v>
      </c>
    </row>
    <row r="930" customFormat="false" ht="15" hidden="false" customHeight="false" outlineLevel="0" collapsed="false">
      <c r="D930" s="3" t="n">
        <f aca="false">'Page 1'!G545*1</f>
        <v>14040000</v>
      </c>
    </row>
    <row r="931" customFormat="false" ht="15" hidden="false" customHeight="false" outlineLevel="0" collapsed="false">
      <c r="D931" s="3" t="n">
        <f aca="false">'Page 1'!G546*1</f>
        <v>14040000</v>
      </c>
    </row>
    <row r="932" customFormat="false" ht="15" hidden="false" customHeight="false" outlineLevel="0" collapsed="false">
      <c r="D932" s="3" t="n">
        <f aca="false">'Page 1'!G547*1</f>
        <v>14040000</v>
      </c>
    </row>
    <row r="933" customFormat="false" ht="15" hidden="false" customHeight="false" outlineLevel="0" collapsed="false">
      <c r="D933" s="3" t="n">
        <f aca="false">'Page 1'!G548*1</f>
        <v>14040000</v>
      </c>
    </row>
    <row r="934" customFormat="false" ht="15" hidden="false" customHeight="false" outlineLevel="0" collapsed="false">
      <c r="D934" s="3" t="n">
        <f aca="false">'Page 1'!G549*1</f>
        <v>14040000</v>
      </c>
    </row>
    <row r="935" customFormat="false" ht="15" hidden="false" customHeight="false" outlineLevel="0" collapsed="false">
      <c r="D935" s="3" t="n">
        <f aca="false">'Page 1'!G550*1</f>
        <v>14040000</v>
      </c>
    </row>
    <row r="936" customFormat="false" ht="15" hidden="false" customHeight="false" outlineLevel="0" collapsed="false">
      <c r="D936" s="3" t="n">
        <f aca="false">'Page 1'!G551*1</f>
        <v>14040000</v>
      </c>
    </row>
    <row r="937" customFormat="false" ht="15" hidden="false" customHeight="false" outlineLevel="0" collapsed="false">
      <c r="D937" s="3" t="n">
        <f aca="false">'Page 1'!G552*1</f>
        <v>14040000</v>
      </c>
    </row>
    <row r="938" customFormat="false" ht="15" hidden="false" customHeight="false" outlineLevel="0" collapsed="false">
      <c r="D938" s="3" t="n">
        <f aca="false">'Page 1'!G553*1</f>
        <v>14040000</v>
      </c>
    </row>
    <row r="939" customFormat="false" ht="15" hidden="false" customHeight="false" outlineLevel="0" collapsed="false">
      <c r="D939" s="3" t="n">
        <f aca="false">'Page 1'!G554*1</f>
        <v>14040000</v>
      </c>
    </row>
    <row r="940" customFormat="false" ht="15" hidden="false" customHeight="false" outlineLevel="0" collapsed="false">
      <c r="D940" s="3" t="e">
        <f aca="false">#REF!*1</f>
        <v>#REF!</v>
      </c>
    </row>
    <row r="941" customFormat="false" ht="15" hidden="false" customHeight="false" outlineLevel="0" collapsed="false">
      <c r="D941" s="3" t="e">
        <f aca="false">#REF!*1</f>
        <v>#REF!</v>
      </c>
    </row>
    <row r="942" customFormat="false" ht="15" hidden="false" customHeight="false" outlineLevel="0" collapsed="false">
      <c r="D942" s="3" t="e">
        <f aca="false">#REF!*1</f>
        <v>#REF!</v>
      </c>
    </row>
    <row r="943" customFormat="false" ht="15" hidden="false" customHeight="false" outlineLevel="0" collapsed="false">
      <c r="D943" s="3" t="e">
        <f aca="false">#REF!*1</f>
        <v>#REF!</v>
      </c>
    </row>
    <row r="944" customFormat="false" ht="15" hidden="false" customHeight="false" outlineLevel="0" collapsed="false">
      <c r="D944" s="3" t="e">
        <f aca="false">#REF!*1</f>
        <v>#REF!</v>
      </c>
    </row>
    <row r="945" customFormat="false" ht="15" hidden="false" customHeight="false" outlineLevel="0" collapsed="false">
      <c r="D945" s="3" t="e">
        <f aca="false">#REF!*1</f>
        <v>#REF!</v>
      </c>
    </row>
    <row r="946" customFormat="false" ht="15" hidden="false" customHeight="false" outlineLevel="0" collapsed="false">
      <c r="D946" s="3" t="e">
        <f aca="false">#REF!*1</f>
        <v>#REF!</v>
      </c>
    </row>
    <row r="947" customFormat="false" ht="15" hidden="false" customHeight="false" outlineLevel="0" collapsed="false">
      <c r="D947" s="3" t="e">
        <f aca="false">#REF!*1</f>
        <v>#REF!</v>
      </c>
    </row>
    <row r="948" customFormat="false" ht="15" hidden="false" customHeight="false" outlineLevel="0" collapsed="false">
      <c r="D948" s="3" t="e">
        <f aca="false">#REF!*1</f>
        <v>#REF!</v>
      </c>
    </row>
    <row r="949" customFormat="false" ht="15" hidden="false" customHeight="false" outlineLevel="0" collapsed="false">
      <c r="D949" s="3" t="e">
        <f aca="false">#REF!*1</f>
        <v>#REF!</v>
      </c>
    </row>
    <row r="950" customFormat="false" ht="15" hidden="false" customHeight="false" outlineLevel="0" collapsed="false">
      <c r="D950" s="3" t="e">
        <f aca="false">#REF!*1</f>
        <v>#REF!</v>
      </c>
    </row>
    <row r="951" customFormat="false" ht="15" hidden="false" customHeight="false" outlineLevel="0" collapsed="false">
      <c r="D951" s="3" t="e">
        <f aca="false">#REF!*1</f>
        <v>#REF!</v>
      </c>
    </row>
    <row r="952" customFormat="false" ht="15" hidden="false" customHeight="false" outlineLevel="0" collapsed="false">
      <c r="D952" s="3" t="e">
        <f aca="false">#REF!*1</f>
        <v>#REF!</v>
      </c>
    </row>
    <row r="953" customFormat="false" ht="15" hidden="false" customHeight="false" outlineLevel="0" collapsed="false">
      <c r="D953" s="3" t="e">
        <f aca="false">#REF!*1</f>
        <v>#REF!</v>
      </c>
    </row>
    <row r="954" customFormat="false" ht="15" hidden="false" customHeight="false" outlineLevel="0" collapsed="false">
      <c r="D954" s="3" t="e">
        <f aca="false">#REF!*1</f>
        <v>#REF!</v>
      </c>
    </row>
    <row r="955" customFormat="false" ht="15" hidden="false" customHeight="false" outlineLevel="0" collapsed="false">
      <c r="D955" s="3" t="n">
        <f aca="false">'Page 1'!G555*1</f>
        <v>18010100</v>
      </c>
    </row>
    <row r="956" customFormat="false" ht="15" hidden="false" customHeight="false" outlineLevel="0" collapsed="false">
      <c r="D956" s="3" t="n">
        <f aca="false">'Page 1'!G556*1</f>
        <v>18010100</v>
      </c>
    </row>
    <row r="957" customFormat="false" ht="15" hidden="false" customHeight="false" outlineLevel="0" collapsed="false">
      <c r="D957" s="3" t="n">
        <f aca="false">'Page 1'!G557*1</f>
        <v>18010100</v>
      </c>
    </row>
    <row r="958" customFormat="false" ht="15" hidden="false" customHeight="false" outlineLevel="0" collapsed="false">
      <c r="D958" s="3" t="n">
        <f aca="false">'Page 1'!G558*1</f>
        <v>18010100</v>
      </c>
    </row>
    <row r="959" customFormat="false" ht="15" hidden="false" customHeight="false" outlineLevel="0" collapsed="false">
      <c r="D959" s="3" t="n">
        <f aca="false">'Page 1'!G559*1</f>
        <v>18010100</v>
      </c>
    </row>
    <row r="960" customFormat="false" ht="15" hidden="false" customHeight="false" outlineLevel="0" collapsed="false">
      <c r="D960" s="3" t="n">
        <f aca="false">'Page 1'!G560*1</f>
        <v>18010100</v>
      </c>
    </row>
    <row r="961" customFormat="false" ht="15" hidden="false" customHeight="false" outlineLevel="0" collapsed="false">
      <c r="D961" s="3" t="n">
        <f aca="false">'Page 1'!G561*1</f>
        <v>18010100</v>
      </c>
    </row>
    <row r="962" customFormat="false" ht="15" hidden="false" customHeight="false" outlineLevel="0" collapsed="false">
      <c r="D962" s="3" t="n">
        <f aca="false">'Page 1'!G562*1</f>
        <v>18010100</v>
      </c>
    </row>
    <row r="963" customFormat="false" ht="15" hidden="false" customHeight="false" outlineLevel="0" collapsed="false">
      <c r="D963" s="3" t="n">
        <f aca="false">'Page 1'!G563*1</f>
        <v>18010100</v>
      </c>
    </row>
    <row r="964" customFormat="false" ht="15" hidden="false" customHeight="false" outlineLevel="0" collapsed="false">
      <c r="D964" s="3" t="n">
        <f aca="false">'Page 1'!G564*1</f>
        <v>18010100</v>
      </c>
    </row>
    <row r="965" customFormat="false" ht="15" hidden="false" customHeight="false" outlineLevel="0" collapsed="false">
      <c r="D965" s="3" t="n">
        <f aca="false">'Page 1'!G565*1</f>
        <v>18010100</v>
      </c>
    </row>
    <row r="966" customFormat="false" ht="15" hidden="false" customHeight="false" outlineLevel="0" collapsed="false">
      <c r="D966" s="3" t="n">
        <f aca="false">'Page 1'!G566*1</f>
        <v>18010100</v>
      </c>
    </row>
    <row r="967" customFormat="false" ht="15" hidden="false" customHeight="false" outlineLevel="0" collapsed="false">
      <c r="D967" s="3" t="n">
        <f aca="false">'Page 1'!G567*1</f>
        <v>18010100</v>
      </c>
    </row>
    <row r="968" customFormat="false" ht="15" hidden="false" customHeight="false" outlineLevel="0" collapsed="false">
      <c r="D968" s="3" t="n">
        <f aca="false">'Page 1'!G568*1</f>
        <v>18010100</v>
      </c>
    </row>
    <row r="969" customFormat="false" ht="15" hidden="false" customHeight="false" outlineLevel="0" collapsed="false">
      <c r="D969" s="3" t="n">
        <f aca="false">'Page 1'!G569*1</f>
        <v>18010100</v>
      </c>
    </row>
    <row r="970" customFormat="false" ht="15" hidden="false" customHeight="false" outlineLevel="0" collapsed="false">
      <c r="D970" s="3" t="n">
        <f aca="false">'Page 1'!G570*1</f>
        <v>18010100</v>
      </c>
    </row>
    <row r="971" customFormat="false" ht="15" hidden="false" customHeight="false" outlineLevel="0" collapsed="false">
      <c r="D971" s="3" t="n">
        <f aca="false">'Page 1'!G571*1</f>
        <v>18010100</v>
      </c>
    </row>
    <row r="972" customFormat="false" ht="15" hidden="false" customHeight="false" outlineLevel="0" collapsed="false">
      <c r="D972" s="3" t="n">
        <f aca="false">'Page 1'!G572*1</f>
        <v>18010100</v>
      </c>
    </row>
    <row r="973" customFormat="false" ht="15" hidden="false" customHeight="false" outlineLevel="0" collapsed="false">
      <c r="D973" s="3" t="n">
        <f aca="false">'Page 1'!G573*1</f>
        <v>18010100</v>
      </c>
    </row>
    <row r="974" customFormat="false" ht="15" hidden="false" customHeight="false" outlineLevel="0" collapsed="false">
      <c r="D974" s="3" t="n">
        <f aca="false">'Page 1'!G574*1</f>
        <v>18010100</v>
      </c>
    </row>
    <row r="975" customFormat="false" ht="15" hidden="false" customHeight="false" outlineLevel="0" collapsed="false">
      <c r="D975" s="3" t="n">
        <f aca="false">'Page 1'!G575*1</f>
        <v>18010100</v>
      </c>
    </row>
    <row r="976" customFormat="false" ht="15" hidden="false" customHeight="false" outlineLevel="0" collapsed="false">
      <c r="D976" s="3" t="n">
        <f aca="false">'Page 1'!G576*1</f>
        <v>18010100</v>
      </c>
    </row>
    <row r="977" customFormat="false" ht="15" hidden="false" customHeight="false" outlineLevel="0" collapsed="false">
      <c r="D977" s="3" t="n">
        <f aca="false">'Page 1'!G577*1</f>
        <v>18010100</v>
      </c>
    </row>
    <row r="978" customFormat="false" ht="15" hidden="false" customHeight="false" outlineLevel="0" collapsed="false">
      <c r="D978" s="3" t="n">
        <f aca="false">'Page 1'!G578*1</f>
        <v>18010100</v>
      </c>
    </row>
    <row r="979" customFormat="false" ht="15" hidden="false" customHeight="false" outlineLevel="0" collapsed="false">
      <c r="D979" s="3" t="n">
        <f aca="false">'Page 1'!G579*1</f>
        <v>18010100</v>
      </c>
    </row>
    <row r="980" customFormat="false" ht="15" hidden="false" customHeight="false" outlineLevel="0" collapsed="false">
      <c r="D980" s="3" t="n">
        <f aca="false">'Page 1'!G580*1</f>
        <v>18010100</v>
      </c>
    </row>
    <row r="981" customFormat="false" ht="15" hidden="false" customHeight="false" outlineLevel="0" collapsed="false">
      <c r="D981" s="3" t="n">
        <f aca="false">'Page 1'!G581*1</f>
        <v>18010100</v>
      </c>
    </row>
    <row r="982" customFormat="false" ht="15" hidden="false" customHeight="false" outlineLevel="0" collapsed="false">
      <c r="D982" s="3" t="n">
        <f aca="false">'Page 1'!G582*1</f>
        <v>18010100</v>
      </c>
    </row>
    <row r="983" customFormat="false" ht="15" hidden="false" customHeight="false" outlineLevel="0" collapsed="false">
      <c r="D983" s="3" t="n">
        <f aca="false">'Page 1'!G583*1</f>
        <v>18010100</v>
      </c>
    </row>
    <row r="984" customFormat="false" ht="15" hidden="false" customHeight="false" outlineLevel="0" collapsed="false">
      <c r="D984" s="3" t="n">
        <f aca="false">'Page 1'!G584*1</f>
        <v>18010100</v>
      </c>
    </row>
    <row r="985" customFormat="false" ht="15" hidden="false" customHeight="false" outlineLevel="0" collapsed="false">
      <c r="D985" s="3" t="n">
        <f aca="false">'Page 1'!G585*1</f>
        <v>18010100</v>
      </c>
    </row>
    <row r="986" customFormat="false" ht="15" hidden="false" customHeight="false" outlineLevel="0" collapsed="false">
      <c r="D986" s="3" t="n">
        <f aca="false">'Page 1'!G586*1</f>
        <v>18010100</v>
      </c>
    </row>
    <row r="987" customFormat="false" ht="15" hidden="false" customHeight="false" outlineLevel="0" collapsed="false">
      <c r="D987" s="3" t="n">
        <f aca="false">'Page 1'!G587*1</f>
        <v>18010100</v>
      </c>
    </row>
    <row r="988" customFormat="false" ht="15" hidden="false" customHeight="false" outlineLevel="0" collapsed="false">
      <c r="D988" s="3" t="n">
        <f aca="false">'Page 1'!G588*1</f>
        <v>18010100</v>
      </c>
    </row>
    <row r="989" customFormat="false" ht="15" hidden="false" customHeight="false" outlineLevel="0" collapsed="false">
      <c r="D989" s="3" t="n">
        <f aca="false">'Page 1'!G589*1</f>
        <v>18010100</v>
      </c>
    </row>
    <row r="990" customFormat="false" ht="15" hidden="false" customHeight="false" outlineLevel="0" collapsed="false">
      <c r="D990" s="3" t="n">
        <f aca="false">'Page 1'!G590*1</f>
        <v>18010100</v>
      </c>
    </row>
    <row r="991" customFormat="false" ht="15" hidden="false" customHeight="false" outlineLevel="0" collapsed="false">
      <c r="D991" s="3" t="n">
        <f aca="false">'Page 1'!G591*1</f>
        <v>18010100</v>
      </c>
    </row>
    <row r="992" customFormat="false" ht="15" hidden="false" customHeight="false" outlineLevel="0" collapsed="false">
      <c r="D992" s="3" t="n">
        <f aca="false">'Page 1'!G592*1</f>
        <v>18010100</v>
      </c>
    </row>
    <row r="993" customFormat="false" ht="15" hidden="false" customHeight="false" outlineLevel="0" collapsed="false">
      <c r="D993" s="3" t="n">
        <f aca="false">'Page 1'!G593*1</f>
        <v>18010100</v>
      </c>
    </row>
    <row r="994" customFormat="false" ht="15" hidden="false" customHeight="false" outlineLevel="0" collapsed="false">
      <c r="D994" s="3" t="n">
        <f aca="false">'Page 1'!G594*1</f>
        <v>18010100</v>
      </c>
    </row>
    <row r="995" customFormat="false" ht="15" hidden="false" customHeight="false" outlineLevel="0" collapsed="false">
      <c r="D995" s="3" t="n">
        <f aca="false">'Page 1'!G595*1</f>
        <v>18010100</v>
      </c>
    </row>
    <row r="996" customFormat="false" ht="15" hidden="false" customHeight="false" outlineLevel="0" collapsed="false">
      <c r="D996" s="3" t="n">
        <f aca="false">'Page 1'!G596*1</f>
        <v>18010100</v>
      </c>
    </row>
    <row r="997" customFormat="false" ht="15" hidden="false" customHeight="false" outlineLevel="0" collapsed="false">
      <c r="D997" s="3" t="n">
        <f aca="false">'Page 1'!G597*1</f>
        <v>18010100</v>
      </c>
    </row>
    <row r="998" customFormat="false" ht="15" hidden="false" customHeight="false" outlineLevel="0" collapsed="false">
      <c r="D998" s="3" t="n">
        <f aca="false">'Page 1'!G598*1</f>
        <v>18010100</v>
      </c>
    </row>
    <row r="999" customFormat="false" ht="15" hidden="false" customHeight="false" outlineLevel="0" collapsed="false">
      <c r="D999" s="3" t="n">
        <f aca="false">'Page 1'!G599*1</f>
        <v>18010100</v>
      </c>
    </row>
    <row r="1000" customFormat="false" ht="15" hidden="false" customHeight="false" outlineLevel="0" collapsed="false">
      <c r="D1000" s="3" t="n">
        <f aca="false">'Page 1'!G600*1</f>
        <v>18010100</v>
      </c>
    </row>
    <row r="1001" customFormat="false" ht="15" hidden="false" customHeight="false" outlineLevel="0" collapsed="false">
      <c r="D1001" s="3" t="n">
        <f aca="false">'Page 1'!G601*1</f>
        <v>18010100</v>
      </c>
    </row>
    <row r="1002" customFormat="false" ht="15" hidden="false" customHeight="false" outlineLevel="0" collapsed="false">
      <c r="D1002" s="3" t="n">
        <f aca="false">'Page 1'!G602*1</f>
        <v>18010100</v>
      </c>
    </row>
    <row r="1003" customFormat="false" ht="15" hidden="false" customHeight="false" outlineLevel="0" collapsed="false">
      <c r="D1003" s="3" t="n">
        <f aca="false">'Page 1'!G603*1</f>
        <v>18010100</v>
      </c>
    </row>
    <row r="1004" customFormat="false" ht="15" hidden="false" customHeight="false" outlineLevel="0" collapsed="false">
      <c r="D1004" s="3" t="n">
        <f aca="false">'Page 1'!G604*1</f>
        <v>18010100</v>
      </c>
    </row>
    <row r="1005" customFormat="false" ht="15" hidden="false" customHeight="false" outlineLevel="0" collapsed="false">
      <c r="D1005" s="3" t="n">
        <f aca="false">'Page 1'!G605*1</f>
        <v>18010100</v>
      </c>
    </row>
    <row r="1006" customFormat="false" ht="15" hidden="false" customHeight="false" outlineLevel="0" collapsed="false">
      <c r="D1006" s="3" t="n">
        <f aca="false">'Page 1'!G606*1</f>
        <v>18010100</v>
      </c>
    </row>
    <row r="1007" customFormat="false" ht="15" hidden="false" customHeight="false" outlineLevel="0" collapsed="false">
      <c r="D1007" s="3" t="n">
        <f aca="false">'Page 1'!G607*1</f>
        <v>18010100</v>
      </c>
    </row>
    <row r="1008" customFormat="false" ht="15" hidden="false" customHeight="false" outlineLevel="0" collapsed="false">
      <c r="D1008" s="3" t="n">
        <f aca="false">'Page 1'!G608*1</f>
        <v>18010100</v>
      </c>
    </row>
    <row r="1009" customFormat="false" ht="15" hidden="false" customHeight="false" outlineLevel="0" collapsed="false">
      <c r="D1009" s="3" t="n">
        <f aca="false">'Page 1'!G609*1</f>
        <v>18010100</v>
      </c>
    </row>
    <row r="1010" customFormat="false" ht="15" hidden="false" customHeight="false" outlineLevel="0" collapsed="false">
      <c r="D1010" s="3" t="n">
        <f aca="false">'Page 1'!G610*1</f>
        <v>18010200</v>
      </c>
    </row>
    <row r="1011" customFormat="false" ht="15" hidden="false" customHeight="false" outlineLevel="0" collapsed="false">
      <c r="D1011" s="3" t="n">
        <f aca="false">'Page 1'!G611*1</f>
        <v>18010200</v>
      </c>
    </row>
    <row r="1012" customFormat="false" ht="15" hidden="false" customHeight="false" outlineLevel="0" collapsed="false">
      <c r="D1012" s="3" t="n">
        <f aca="false">'Page 1'!G612*1</f>
        <v>18010200</v>
      </c>
    </row>
    <row r="1013" customFormat="false" ht="15" hidden="false" customHeight="false" outlineLevel="0" collapsed="false">
      <c r="D1013" s="3" t="n">
        <f aca="false">'Page 1'!G613*1</f>
        <v>18010200</v>
      </c>
    </row>
    <row r="1014" customFormat="false" ht="15" hidden="false" customHeight="false" outlineLevel="0" collapsed="false">
      <c r="D1014" s="3" t="n">
        <f aca="false">'Page 1'!G614*1</f>
        <v>18010200</v>
      </c>
    </row>
    <row r="1015" customFormat="false" ht="15" hidden="false" customHeight="false" outlineLevel="0" collapsed="false">
      <c r="D1015" s="3" t="n">
        <f aca="false">'Page 1'!G615*1</f>
        <v>18010200</v>
      </c>
    </row>
    <row r="1016" customFormat="false" ht="15" hidden="false" customHeight="false" outlineLevel="0" collapsed="false">
      <c r="D1016" s="3" t="n">
        <f aca="false">'Page 1'!G616*1</f>
        <v>18010200</v>
      </c>
    </row>
    <row r="1017" customFormat="false" ht="15" hidden="false" customHeight="false" outlineLevel="0" collapsed="false">
      <c r="D1017" s="3" t="n">
        <f aca="false">'Page 1'!G617*1</f>
        <v>18010200</v>
      </c>
    </row>
    <row r="1018" customFormat="false" ht="15" hidden="false" customHeight="false" outlineLevel="0" collapsed="false">
      <c r="D1018" s="3" t="n">
        <f aca="false">'Page 1'!G618*1</f>
        <v>18010200</v>
      </c>
    </row>
    <row r="1019" customFormat="false" ht="15" hidden="false" customHeight="false" outlineLevel="0" collapsed="false">
      <c r="D1019" s="3" t="n">
        <f aca="false">'Page 1'!G619*1</f>
        <v>18010200</v>
      </c>
    </row>
    <row r="1020" customFormat="false" ht="15" hidden="false" customHeight="false" outlineLevel="0" collapsed="false">
      <c r="D1020" s="3" t="n">
        <f aca="false">'Page 1'!G620*1</f>
        <v>18010200</v>
      </c>
    </row>
    <row r="1021" customFormat="false" ht="15" hidden="false" customHeight="false" outlineLevel="0" collapsed="false">
      <c r="D1021" s="3" t="n">
        <f aca="false">'Page 1'!G621*1</f>
        <v>18010200</v>
      </c>
    </row>
    <row r="1022" customFormat="false" ht="15" hidden="false" customHeight="false" outlineLevel="0" collapsed="false">
      <c r="D1022" s="3" t="n">
        <f aca="false">'Page 1'!G622*1</f>
        <v>18010200</v>
      </c>
    </row>
    <row r="1023" customFormat="false" ht="15" hidden="false" customHeight="false" outlineLevel="0" collapsed="false">
      <c r="D1023" s="3" t="n">
        <f aca="false">'Page 1'!G623*1</f>
        <v>18010200</v>
      </c>
    </row>
    <row r="1024" customFormat="false" ht="15" hidden="false" customHeight="false" outlineLevel="0" collapsed="false">
      <c r="D1024" s="3" t="n">
        <f aca="false">'Page 1'!G624*1</f>
        <v>18010200</v>
      </c>
    </row>
    <row r="1025" customFormat="false" ht="15" hidden="false" customHeight="false" outlineLevel="0" collapsed="false">
      <c r="D1025" s="3" t="n">
        <f aca="false">'Page 1'!G625*1</f>
        <v>18010200</v>
      </c>
    </row>
    <row r="1026" customFormat="false" ht="15" hidden="false" customHeight="false" outlineLevel="0" collapsed="false">
      <c r="D1026" s="3" t="n">
        <f aca="false">'Page 1'!G626*1</f>
        <v>18010200</v>
      </c>
    </row>
    <row r="1027" customFormat="false" ht="15" hidden="false" customHeight="false" outlineLevel="0" collapsed="false">
      <c r="D1027" s="3" t="n">
        <f aca="false">'Page 1'!G627*1</f>
        <v>18010200</v>
      </c>
    </row>
    <row r="1028" customFormat="false" ht="15" hidden="false" customHeight="false" outlineLevel="0" collapsed="false">
      <c r="D1028" s="3" t="n">
        <f aca="false">'Page 1'!G628*1</f>
        <v>18010200</v>
      </c>
    </row>
    <row r="1029" customFormat="false" ht="15" hidden="false" customHeight="false" outlineLevel="0" collapsed="false">
      <c r="D1029" s="3" t="n">
        <f aca="false">'Page 1'!G629*1</f>
        <v>18010200</v>
      </c>
    </row>
    <row r="1030" customFormat="false" ht="15" hidden="false" customHeight="false" outlineLevel="0" collapsed="false">
      <c r="D1030" s="3" t="n">
        <f aca="false">'Page 1'!G630*1</f>
        <v>18010200</v>
      </c>
    </row>
    <row r="1031" customFormat="false" ht="15" hidden="false" customHeight="false" outlineLevel="0" collapsed="false">
      <c r="D1031" s="3" t="n">
        <f aca="false">'Page 1'!G631*1</f>
        <v>18010200</v>
      </c>
    </row>
    <row r="1032" customFormat="false" ht="15" hidden="false" customHeight="false" outlineLevel="0" collapsed="false">
      <c r="D1032" s="3" t="n">
        <f aca="false">'Page 1'!G632*1</f>
        <v>18010200</v>
      </c>
    </row>
    <row r="1033" customFormat="false" ht="15" hidden="false" customHeight="false" outlineLevel="0" collapsed="false">
      <c r="D1033" s="3" t="n">
        <f aca="false">'Page 1'!G633*1</f>
        <v>18010200</v>
      </c>
    </row>
    <row r="1034" customFormat="false" ht="15" hidden="false" customHeight="false" outlineLevel="0" collapsed="false">
      <c r="D1034" s="3" t="n">
        <f aca="false">'Page 1'!G634*1</f>
        <v>18010200</v>
      </c>
    </row>
    <row r="1035" customFormat="false" ht="15" hidden="false" customHeight="false" outlineLevel="0" collapsed="false">
      <c r="D1035" s="3" t="n">
        <f aca="false">'Page 1'!G635*1</f>
        <v>18010200</v>
      </c>
    </row>
    <row r="1036" customFormat="false" ht="15" hidden="false" customHeight="false" outlineLevel="0" collapsed="false">
      <c r="D1036" s="3" t="n">
        <f aca="false">'Page 1'!G636*1</f>
        <v>18010200</v>
      </c>
    </row>
    <row r="1037" customFormat="false" ht="15" hidden="false" customHeight="false" outlineLevel="0" collapsed="false">
      <c r="D1037" s="3" t="n">
        <f aca="false">'Page 1'!G637*1</f>
        <v>18010200</v>
      </c>
    </row>
    <row r="1038" customFormat="false" ht="15" hidden="false" customHeight="false" outlineLevel="0" collapsed="false">
      <c r="D1038" s="3" t="n">
        <f aca="false">'Page 1'!G638*1</f>
        <v>18010200</v>
      </c>
    </row>
    <row r="1039" customFormat="false" ht="15" hidden="false" customHeight="false" outlineLevel="0" collapsed="false">
      <c r="D1039" s="3" t="n">
        <f aca="false">'Page 1'!G639*1</f>
        <v>18010200</v>
      </c>
    </row>
    <row r="1040" customFormat="false" ht="15" hidden="false" customHeight="false" outlineLevel="0" collapsed="false">
      <c r="D1040" s="3" t="n">
        <f aca="false">'Page 1'!G640*1</f>
        <v>18010200</v>
      </c>
    </row>
    <row r="1041" customFormat="false" ht="15" hidden="false" customHeight="false" outlineLevel="0" collapsed="false">
      <c r="D1041" s="3" t="n">
        <f aca="false">'Page 1'!G641*1</f>
        <v>18010200</v>
      </c>
    </row>
    <row r="1042" customFormat="false" ht="15" hidden="false" customHeight="false" outlineLevel="0" collapsed="false">
      <c r="D1042" s="3" t="n">
        <f aca="false">'Page 1'!G642*1</f>
        <v>18010200</v>
      </c>
    </row>
    <row r="1043" customFormat="false" ht="15" hidden="false" customHeight="false" outlineLevel="0" collapsed="false">
      <c r="D1043" s="3" t="n">
        <f aca="false">'Page 1'!G643*1</f>
        <v>18010200</v>
      </c>
    </row>
    <row r="1044" customFormat="false" ht="15" hidden="false" customHeight="false" outlineLevel="0" collapsed="false">
      <c r="D1044" s="3" t="n">
        <f aca="false">'Page 1'!G644*1</f>
        <v>18010200</v>
      </c>
    </row>
    <row r="1045" customFormat="false" ht="15" hidden="false" customHeight="false" outlineLevel="0" collapsed="false">
      <c r="D1045" s="3" t="n">
        <f aca="false">'Page 1'!G645*1</f>
        <v>18010200</v>
      </c>
    </row>
    <row r="1046" customFormat="false" ht="15" hidden="false" customHeight="false" outlineLevel="0" collapsed="false">
      <c r="D1046" s="3" t="n">
        <f aca="false">'Page 1'!G646*1</f>
        <v>18010200</v>
      </c>
    </row>
    <row r="1047" customFormat="false" ht="15" hidden="false" customHeight="false" outlineLevel="0" collapsed="false">
      <c r="D1047" s="3" t="n">
        <f aca="false">'Page 1'!G647*1</f>
        <v>18010200</v>
      </c>
    </row>
    <row r="1048" customFormat="false" ht="15" hidden="false" customHeight="false" outlineLevel="0" collapsed="false">
      <c r="D1048" s="3" t="n">
        <f aca="false">'Page 1'!G648*1</f>
        <v>18010200</v>
      </c>
    </row>
    <row r="1049" customFormat="false" ht="15" hidden="false" customHeight="false" outlineLevel="0" collapsed="false">
      <c r="D1049" s="3" t="n">
        <f aca="false">'Page 1'!G649*1</f>
        <v>18010200</v>
      </c>
    </row>
    <row r="1050" customFormat="false" ht="15" hidden="false" customHeight="false" outlineLevel="0" collapsed="false">
      <c r="D1050" s="3" t="n">
        <f aca="false">'Page 1'!G650*1</f>
        <v>18010200</v>
      </c>
    </row>
    <row r="1051" customFormat="false" ht="15" hidden="false" customHeight="false" outlineLevel="0" collapsed="false">
      <c r="D1051" s="3" t="n">
        <f aca="false">'Page 1'!G651*1</f>
        <v>18010200</v>
      </c>
    </row>
    <row r="1052" customFormat="false" ht="15" hidden="false" customHeight="false" outlineLevel="0" collapsed="false">
      <c r="D1052" s="3" t="n">
        <f aca="false">'Page 1'!G652*1</f>
        <v>18010200</v>
      </c>
    </row>
    <row r="1053" customFormat="false" ht="15" hidden="false" customHeight="false" outlineLevel="0" collapsed="false">
      <c r="D1053" s="3" t="n">
        <f aca="false">'Page 1'!G653*1</f>
        <v>18010200</v>
      </c>
    </row>
    <row r="1054" customFormat="false" ht="15" hidden="false" customHeight="false" outlineLevel="0" collapsed="false">
      <c r="D1054" s="3" t="n">
        <f aca="false">'Page 1'!G654*1</f>
        <v>18010200</v>
      </c>
    </row>
    <row r="1055" customFormat="false" ht="15" hidden="false" customHeight="false" outlineLevel="0" collapsed="false">
      <c r="D1055" s="3" t="n">
        <f aca="false">'Page 1'!G655*1</f>
        <v>18010200</v>
      </c>
    </row>
    <row r="1056" customFormat="false" ht="15" hidden="false" customHeight="false" outlineLevel="0" collapsed="false">
      <c r="D1056" s="3" t="n">
        <f aca="false">'Page 1'!G656*1</f>
        <v>18010200</v>
      </c>
    </row>
    <row r="1057" customFormat="false" ht="15" hidden="false" customHeight="false" outlineLevel="0" collapsed="false">
      <c r="D1057" s="3" t="n">
        <f aca="false">'Page 1'!G657*1</f>
        <v>18010200</v>
      </c>
    </row>
    <row r="1058" customFormat="false" ht="15" hidden="false" customHeight="false" outlineLevel="0" collapsed="false">
      <c r="D1058" s="3" t="n">
        <f aca="false">'Page 1'!G658*1</f>
        <v>18010200</v>
      </c>
    </row>
    <row r="1059" customFormat="false" ht="15" hidden="false" customHeight="false" outlineLevel="0" collapsed="false">
      <c r="D1059" s="3" t="n">
        <f aca="false">'Page 1'!G659*1</f>
        <v>18010200</v>
      </c>
    </row>
    <row r="1060" customFormat="false" ht="15" hidden="false" customHeight="false" outlineLevel="0" collapsed="false">
      <c r="D1060" s="3" t="n">
        <f aca="false">'Page 1'!G660*1</f>
        <v>18010200</v>
      </c>
    </row>
    <row r="1061" customFormat="false" ht="15" hidden="false" customHeight="false" outlineLevel="0" collapsed="false">
      <c r="D1061" s="3" t="n">
        <f aca="false">'Page 1'!G661*1</f>
        <v>18010200</v>
      </c>
    </row>
    <row r="1062" customFormat="false" ht="15" hidden="false" customHeight="false" outlineLevel="0" collapsed="false">
      <c r="D1062" s="3" t="n">
        <f aca="false">'Page 1'!G662*1</f>
        <v>18010200</v>
      </c>
    </row>
    <row r="1063" customFormat="false" ht="15" hidden="false" customHeight="false" outlineLevel="0" collapsed="false">
      <c r="D1063" s="3" t="n">
        <f aca="false">'Page 1'!G663*1</f>
        <v>18010200</v>
      </c>
    </row>
    <row r="1064" customFormat="false" ht="15" hidden="false" customHeight="false" outlineLevel="0" collapsed="false">
      <c r="D1064" s="3" t="n">
        <f aca="false">'Page 1'!G664*1</f>
        <v>18010200</v>
      </c>
    </row>
    <row r="1065" customFormat="false" ht="15" hidden="false" customHeight="false" outlineLevel="0" collapsed="false">
      <c r="D1065" s="3" t="n">
        <f aca="false">'Page 1'!G665*1</f>
        <v>18010300</v>
      </c>
    </row>
    <row r="1066" customFormat="false" ht="15" hidden="false" customHeight="false" outlineLevel="0" collapsed="false">
      <c r="D1066" s="3" t="n">
        <f aca="false">'Page 1'!G666*1</f>
        <v>18010300</v>
      </c>
    </row>
    <row r="1067" customFormat="false" ht="15" hidden="false" customHeight="false" outlineLevel="0" collapsed="false">
      <c r="D1067" s="3" t="n">
        <f aca="false">'Page 1'!G667*1</f>
        <v>18010300</v>
      </c>
    </row>
    <row r="1068" customFormat="false" ht="15" hidden="false" customHeight="false" outlineLevel="0" collapsed="false">
      <c r="D1068" s="3" t="n">
        <f aca="false">'Page 1'!G668*1</f>
        <v>18010300</v>
      </c>
    </row>
    <row r="1069" customFormat="false" ht="15" hidden="false" customHeight="false" outlineLevel="0" collapsed="false">
      <c r="D1069" s="3" t="n">
        <f aca="false">'Page 1'!G669*1</f>
        <v>18010300</v>
      </c>
    </row>
    <row r="1070" customFormat="false" ht="15" hidden="false" customHeight="false" outlineLevel="0" collapsed="false">
      <c r="D1070" s="3" t="n">
        <f aca="false">'Page 1'!G670*1</f>
        <v>18010300</v>
      </c>
    </row>
    <row r="1071" customFormat="false" ht="15" hidden="false" customHeight="false" outlineLevel="0" collapsed="false">
      <c r="D1071" s="3" t="n">
        <f aca="false">'Page 1'!G671*1</f>
        <v>18010300</v>
      </c>
    </row>
    <row r="1072" customFormat="false" ht="15" hidden="false" customHeight="false" outlineLevel="0" collapsed="false">
      <c r="D1072" s="3" t="n">
        <f aca="false">'Page 1'!G672*1</f>
        <v>18010300</v>
      </c>
    </row>
    <row r="1073" customFormat="false" ht="15" hidden="false" customHeight="false" outlineLevel="0" collapsed="false">
      <c r="D1073" s="3" t="n">
        <f aca="false">'Page 1'!G673*1</f>
        <v>18010300</v>
      </c>
    </row>
    <row r="1074" customFormat="false" ht="15" hidden="false" customHeight="false" outlineLevel="0" collapsed="false">
      <c r="D1074" s="3" t="n">
        <f aca="false">'Page 1'!G674*1</f>
        <v>18010300</v>
      </c>
    </row>
    <row r="1075" customFormat="false" ht="15" hidden="false" customHeight="false" outlineLevel="0" collapsed="false">
      <c r="D1075" s="3" t="n">
        <f aca="false">'Page 1'!G675*1</f>
        <v>18010300</v>
      </c>
    </row>
    <row r="1076" customFormat="false" ht="15" hidden="false" customHeight="false" outlineLevel="0" collapsed="false">
      <c r="D1076" s="3" t="n">
        <f aca="false">'Page 1'!G676*1</f>
        <v>18010300</v>
      </c>
    </row>
    <row r="1077" customFormat="false" ht="15" hidden="false" customHeight="false" outlineLevel="0" collapsed="false">
      <c r="D1077" s="3" t="n">
        <f aca="false">'Page 1'!G677*1</f>
        <v>18010300</v>
      </c>
    </row>
    <row r="1078" customFormat="false" ht="15" hidden="false" customHeight="false" outlineLevel="0" collapsed="false">
      <c r="D1078" s="3" t="n">
        <f aca="false">'Page 1'!G678*1</f>
        <v>18010300</v>
      </c>
    </row>
    <row r="1079" customFormat="false" ht="15" hidden="false" customHeight="false" outlineLevel="0" collapsed="false">
      <c r="D1079" s="3" t="n">
        <f aca="false">'Page 1'!G679*1</f>
        <v>18010300</v>
      </c>
    </row>
    <row r="1080" customFormat="false" ht="15" hidden="false" customHeight="false" outlineLevel="0" collapsed="false">
      <c r="D1080" s="3" t="n">
        <f aca="false">'Page 1'!G680*1</f>
        <v>18010300</v>
      </c>
    </row>
    <row r="1081" customFormat="false" ht="15" hidden="false" customHeight="false" outlineLevel="0" collapsed="false">
      <c r="D1081" s="3" t="n">
        <f aca="false">'Page 1'!G681*1</f>
        <v>18010300</v>
      </c>
    </row>
    <row r="1082" customFormat="false" ht="15" hidden="false" customHeight="false" outlineLevel="0" collapsed="false">
      <c r="D1082" s="3" t="n">
        <f aca="false">'Page 1'!G682*1</f>
        <v>18010300</v>
      </c>
    </row>
    <row r="1083" customFormat="false" ht="15" hidden="false" customHeight="false" outlineLevel="0" collapsed="false">
      <c r="D1083" s="3" t="n">
        <f aca="false">'Page 1'!G683*1</f>
        <v>18010300</v>
      </c>
    </row>
    <row r="1084" customFormat="false" ht="15" hidden="false" customHeight="false" outlineLevel="0" collapsed="false">
      <c r="D1084" s="3" t="n">
        <f aca="false">'Page 1'!G684*1</f>
        <v>18010300</v>
      </c>
    </row>
    <row r="1085" customFormat="false" ht="15" hidden="false" customHeight="false" outlineLevel="0" collapsed="false">
      <c r="D1085" s="3" t="n">
        <f aca="false">'Page 1'!G685*1</f>
        <v>18010300</v>
      </c>
    </row>
    <row r="1086" customFormat="false" ht="15" hidden="false" customHeight="false" outlineLevel="0" collapsed="false">
      <c r="D1086" s="3" t="n">
        <f aca="false">'Page 1'!G686*1</f>
        <v>18010300</v>
      </c>
    </row>
    <row r="1087" customFormat="false" ht="15" hidden="false" customHeight="false" outlineLevel="0" collapsed="false">
      <c r="D1087" s="3" t="n">
        <f aca="false">'Page 1'!G687*1</f>
        <v>18010300</v>
      </c>
    </row>
    <row r="1088" customFormat="false" ht="15" hidden="false" customHeight="false" outlineLevel="0" collapsed="false">
      <c r="D1088" s="3" t="n">
        <f aca="false">'Page 1'!G688*1</f>
        <v>18010300</v>
      </c>
    </row>
    <row r="1089" customFormat="false" ht="15" hidden="false" customHeight="false" outlineLevel="0" collapsed="false">
      <c r="D1089" s="3" t="n">
        <f aca="false">'Page 1'!G689*1</f>
        <v>18010300</v>
      </c>
    </row>
    <row r="1090" customFormat="false" ht="15" hidden="false" customHeight="false" outlineLevel="0" collapsed="false">
      <c r="D1090" s="3" t="n">
        <f aca="false">'Page 1'!G690*1</f>
        <v>18010300</v>
      </c>
    </row>
    <row r="1091" customFormat="false" ht="15" hidden="false" customHeight="false" outlineLevel="0" collapsed="false">
      <c r="D1091" s="3" t="n">
        <f aca="false">'Page 1'!G691*1</f>
        <v>18010300</v>
      </c>
    </row>
    <row r="1092" customFormat="false" ht="15" hidden="false" customHeight="false" outlineLevel="0" collapsed="false">
      <c r="D1092" s="3" t="n">
        <f aca="false">'Page 1'!G692*1</f>
        <v>18010300</v>
      </c>
    </row>
    <row r="1093" customFormat="false" ht="15" hidden="false" customHeight="false" outlineLevel="0" collapsed="false">
      <c r="D1093" s="3" t="n">
        <f aca="false">'Page 1'!G693*1</f>
        <v>18010300</v>
      </c>
    </row>
    <row r="1094" customFormat="false" ht="15" hidden="false" customHeight="false" outlineLevel="0" collapsed="false">
      <c r="D1094" s="3" t="n">
        <f aca="false">'Page 1'!G694*1</f>
        <v>18010300</v>
      </c>
    </row>
    <row r="1095" customFormat="false" ht="15" hidden="false" customHeight="false" outlineLevel="0" collapsed="false">
      <c r="D1095" s="3" t="n">
        <f aca="false">'Page 1'!G695*1</f>
        <v>18010300</v>
      </c>
    </row>
    <row r="1096" customFormat="false" ht="15" hidden="false" customHeight="false" outlineLevel="0" collapsed="false">
      <c r="D1096" s="3" t="n">
        <f aca="false">'Page 1'!G696*1</f>
        <v>18010300</v>
      </c>
    </row>
    <row r="1097" customFormat="false" ht="15" hidden="false" customHeight="false" outlineLevel="0" collapsed="false">
      <c r="D1097" s="3" t="n">
        <f aca="false">'Page 1'!G697*1</f>
        <v>18010300</v>
      </c>
    </row>
    <row r="1098" customFormat="false" ht="15" hidden="false" customHeight="false" outlineLevel="0" collapsed="false">
      <c r="D1098" s="3" t="n">
        <f aca="false">'Page 1'!G698*1</f>
        <v>18010300</v>
      </c>
    </row>
    <row r="1099" customFormat="false" ht="15" hidden="false" customHeight="false" outlineLevel="0" collapsed="false">
      <c r="D1099" s="3" t="n">
        <f aca="false">'Page 1'!G699*1</f>
        <v>18010300</v>
      </c>
    </row>
    <row r="1100" customFormat="false" ht="15" hidden="false" customHeight="false" outlineLevel="0" collapsed="false">
      <c r="D1100" s="3" t="n">
        <f aca="false">'Page 1'!G700*1</f>
        <v>18010300</v>
      </c>
    </row>
    <row r="1101" customFormat="false" ht="15" hidden="false" customHeight="false" outlineLevel="0" collapsed="false">
      <c r="D1101" s="3" t="n">
        <f aca="false">'Page 1'!G701*1</f>
        <v>18010300</v>
      </c>
    </row>
    <row r="1102" customFormat="false" ht="15" hidden="false" customHeight="false" outlineLevel="0" collapsed="false">
      <c r="D1102" s="3" t="n">
        <f aca="false">'Page 1'!G702*1</f>
        <v>18010300</v>
      </c>
    </row>
    <row r="1103" customFormat="false" ht="15" hidden="false" customHeight="false" outlineLevel="0" collapsed="false">
      <c r="D1103" s="3" t="n">
        <f aca="false">'Page 1'!G703*1</f>
        <v>18010300</v>
      </c>
    </row>
    <row r="1104" customFormat="false" ht="15" hidden="false" customHeight="false" outlineLevel="0" collapsed="false">
      <c r="D1104" s="3" t="n">
        <f aca="false">'Page 1'!G704*1</f>
        <v>18010300</v>
      </c>
    </row>
    <row r="1105" customFormat="false" ht="15" hidden="false" customHeight="false" outlineLevel="0" collapsed="false">
      <c r="D1105" s="3" t="n">
        <f aca="false">'Page 1'!G705*1</f>
        <v>18010300</v>
      </c>
    </row>
    <row r="1106" customFormat="false" ht="15" hidden="false" customHeight="false" outlineLevel="0" collapsed="false">
      <c r="D1106" s="3" t="n">
        <f aca="false">'Page 1'!G706*1</f>
        <v>18010300</v>
      </c>
    </row>
    <row r="1107" customFormat="false" ht="15" hidden="false" customHeight="false" outlineLevel="0" collapsed="false">
      <c r="D1107" s="3" t="n">
        <f aca="false">'Page 1'!G707*1</f>
        <v>18010300</v>
      </c>
    </row>
    <row r="1108" customFormat="false" ht="15" hidden="false" customHeight="false" outlineLevel="0" collapsed="false">
      <c r="D1108" s="3" t="n">
        <f aca="false">'Page 1'!G708*1</f>
        <v>18010300</v>
      </c>
    </row>
    <row r="1109" customFormat="false" ht="15" hidden="false" customHeight="false" outlineLevel="0" collapsed="false">
      <c r="D1109" s="3" t="n">
        <f aca="false">'Page 1'!G709*1</f>
        <v>18010300</v>
      </c>
    </row>
    <row r="1110" customFormat="false" ht="15" hidden="false" customHeight="false" outlineLevel="0" collapsed="false">
      <c r="D1110" s="3" t="n">
        <f aca="false">'Page 1'!G710*1</f>
        <v>18010300</v>
      </c>
    </row>
    <row r="1111" customFormat="false" ht="15" hidden="false" customHeight="false" outlineLevel="0" collapsed="false">
      <c r="D1111" s="3" t="n">
        <f aca="false">'Page 1'!G711*1</f>
        <v>18010300</v>
      </c>
    </row>
    <row r="1112" customFormat="false" ht="15" hidden="false" customHeight="false" outlineLevel="0" collapsed="false">
      <c r="D1112" s="3" t="n">
        <f aca="false">'Page 1'!G712*1</f>
        <v>18010300</v>
      </c>
    </row>
    <row r="1113" customFormat="false" ht="15" hidden="false" customHeight="false" outlineLevel="0" collapsed="false">
      <c r="D1113" s="3" t="n">
        <f aca="false">'Page 1'!G713*1</f>
        <v>18010300</v>
      </c>
    </row>
    <row r="1114" customFormat="false" ht="15" hidden="false" customHeight="false" outlineLevel="0" collapsed="false">
      <c r="D1114" s="3" t="n">
        <f aca="false">'Page 1'!G714*1</f>
        <v>18010300</v>
      </c>
    </row>
    <row r="1115" customFormat="false" ht="15" hidden="false" customHeight="false" outlineLevel="0" collapsed="false">
      <c r="D1115" s="3" t="n">
        <f aca="false">'Page 1'!G715*1</f>
        <v>18010300</v>
      </c>
    </row>
    <row r="1116" customFormat="false" ht="15" hidden="false" customHeight="false" outlineLevel="0" collapsed="false">
      <c r="D1116" s="3" t="n">
        <f aca="false">'Page 1'!G716*1</f>
        <v>18010300</v>
      </c>
    </row>
    <row r="1117" customFormat="false" ht="15" hidden="false" customHeight="false" outlineLevel="0" collapsed="false">
      <c r="D1117" s="3" t="n">
        <f aca="false">'Page 1'!G717*1</f>
        <v>18010300</v>
      </c>
    </row>
    <row r="1118" customFormat="false" ht="15" hidden="false" customHeight="false" outlineLevel="0" collapsed="false">
      <c r="D1118" s="3" t="n">
        <f aca="false">'Page 1'!G718*1</f>
        <v>18010300</v>
      </c>
    </row>
    <row r="1119" customFormat="false" ht="15" hidden="false" customHeight="false" outlineLevel="0" collapsed="false">
      <c r="D1119" s="3" t="n">
        <f aca="false">'Page 1'!G719*1</f>
        <v>18010300</v>
      </c>
    </row>
    <row r="1120" customFormat="false" ht="15" hidden="false" customHeight="false" outlineLevel="0" collapsed="false">
      <c r="D1120" s="3" t="n">
        <f aca="false">'Page 1'!G720*1</f>
        <v>18010400</v>
      </c>
    </row>
    <row r="1121" customFormat="false" ht="15" hidden="false" customHeight="false" outlineLevel="0" collapsed="false">
      <c r="D1121" s="3" t="n">
        <f aca="false">'Page 1'!G721*1</f>
        <v>18010400</v>
      </c>
    </row>
    <row r="1122" customFormat="false" ht="15" hidden="false" customHeight="false" outlineLevel="0" collapsed="false">
      <c r="D1122" s="3" t="n">
        <f aca="false">'Page 1'!G722*1</f>
        <v>18010400</v>
      </c>
    </row>
    <row r="1123" customFormat="false" ht="15" hidden="false" customHeight="false" outlineLevel="0" collapsed="false">
      <c r="D1123" s="3" t="n">
        <f aca="false">'Page 1'!G723*1</f>
        <v>18010400</v>
      </c>
    </row>
    <row r="1124" customFormat="false" ht="15" hidden="false" customHeight="false" outlineLevel="0" collapsed="false">
      <c r="D1124" s="3" t="n">
        <f aca="false">'Page 1'!G724*1</f>
        <v>18010400</v>
      </c>
    </row>
    <row r="1125" customFormat="false" ht="15" hidden="false" customHeight="false" outlineLevel="0" collapsed="false">
      <c r="D1125" s="3" t="n">
        <f aca="false">'Page 1'!G725*1</f>
        <v>18010400</v>
      </c>
    </row>
    <row r="1126" customFormat="false" ht="15" hidden="false" customHeight="false" outlineLevel="0" collapsed="false">
      <c r="D1126" s="3" t="n">
        <f aca="false">'Page 1'!G726*1</f>
        <v>18010400</v>
      </c>
    </row>
    <row r="1127" customFormat="false" ht="15" hidden="false" customHeight="false" outlineLevel="0" collapsed="false">
      <c r="D1127" s="3" t="n">
        <f aca="false">'Page 1'!G727*1</f>
        <v>18010400</v>
      </c>
    </row>
    <row r="1128" customFormat="false" ht="15" hidden="false" customHeight="false" outlineLevel="0" collapsed="false">
      <c r="D1128" s="3" t="n">
        <f aca="false">'Page 1'!G728*1</f>
        <v>18010400</v>
      </c>
    </row>
    <row r="1129" customFormat="false" ht="15" hidden="false" customHeight="false" outlineLevel="0" collapsed="false">
      <c r="D1129" s="3" t="n">
        <f aca="false">'Page 1'!G729*1</f>
        <v>18010400</v>
      </c>
    </row>
    <row r="1130" customFormat="false" ht="15" hidden="false" customHeight="false" outlineLevel="0" collapsed="false">
      <c r="D1130" s="3" t="n">
        <f aca="false">'Page 1'!G730*1</f>
        <v>18010400</v>
      </c>
    </row>
    <row r="1131" customFormat="false" ht="15" hidden="false" customHeight="false" outlineLevel="0" collapsed="false">
      <c r="D1131" s="3" t="n">
        <f aca="false">'Page 1'!G731*1</f>
        <v>18010400</v>
      </c>
    </row>
    <row r="1132" customFormat="false" ht="15" hidden="false" customHeight="false" outlineLevel="0" collapsed="false">
      <c r="D1132" s="3" t="n">
        <f aca="false">'Page 1'!G732*1</f>
        <v>18010400</v>
      </c>
    </row>
    <row r="1133" customFormat="false" ht="15" hidden="false" customHeight="false" outlineLevel="0" collapsed="false">
      <c r="D1133" s="3" t="n">
        <f aca="false">'Page 1'!G733*1</f>
        <v>18010400</v>
      </c>
    </row>
    <row r="1134" customFormat="false" ht="15" hidden="false" customHeight="false" outlineLevel="0" collapsed="false">
      <c r="D1134" s="3" t="n">
        <f aca="false">'Page 1'!G734*1</f>
        <v>18010400</v>
      </c>
    </row>
    <row r="1135" customFormat="false" ht="15" hidden="false" customHeight="false" outlineLevel="0" collapsed="false">
      <c r="D1135" s="3" t="n">
        <f aca="false">'Page 1'!G735*1</f>
        <v>18010400</v>
      </c>
    </row>
    <row r="1136" customFormat="false" ht="15" hidden="false" customHeight="false" outlineLevel="0" collapsed="false">
      <c r="D1136" s="3" t="n">
        <f aca="false">'Page 1'!G736*1</f>
        <v>18010400</v>
      </c>
    </row>
    <row r="1137" customFormat="false" ht="15" hidden="false" customHeight="false" outlineLevel="0" collapsed="false">
      <c r="D1137" s="3" t="n">
        <f aca="false">'Page 1'!G737*1</f>
        <v>18010400</v>
      </c>
    </row>
    <row r="1138" customFormat="false" ht="15" hidden="false" customHeight="false" outlineLevel="0" collapsed="false">
      <c r="D1138" s="3" t="n">
        <f aca="false">'Page 1'!G738*1</f>
        <v>18010400</v>
      </c>
    </row>
    <row r="1139" customFormat="false" ht="15" hidden="false" customHeight="false" outlineLevel="0" collapsed="false">
      <c r="D1139" s="3" t="n">
        <f aca="false">'Page 1'!G739*1</f>
        <v>18010400</v>
      </c>
    </row>
    <row r="1140" customFormat="false" ht="15" hidden="false" customHeight="false" outlineLevel="0" collapsed="false">
      <c r="D1140" s="3" t="n">
        <f aca="false">'Page 1'!G740*1</f>
        <v>18010400</v>
      </c>
    </row>
    <row r="1141" customFormat="false" ht="15" hidden="false" customHeight="false" outlineLevel="0" collapsed="false">
      <c r="D1141" s="3" t="n">
        <f aca="false">'Page 1'!G741*1</f>
        <v>18010400</v>
      </c>
    </row>
    <row r="1142" customFormat="false" ht="15" hidden="false" customHeight="false" outlineLevel="0" collapsed="false">
      <c r="D1142" s="3" t="n">
        <f aca="false">'Page 1'!G742*1</f>
        <v>18010400</v>
      </c>
    </row>
    <row r="1143" customFormat="false" ht="15" hidden="false" customHeight="false" outlineLevel="0" collapsed="false">
      <c r="D1143" s="3" t="n">
        <f aca="false">'Page 1'!G743*1</f>
        <v>18010400</v>
      </c>
    </row>
    <row r="1144" customFormat="false" ht="15" hidden="false" customHeight="false" outlineLevel="0" collapsed="false">
      <c r="D1144" s="3" t="n">
        <f aca="false">'Page 1'!G744*1</f>
        <v>18010400</v>
      </c>
    </row>
    <row r="1145" customFormat="false" ht="15" hidden="false" customHeight="false" outlineLevel="0" collapsed="false">
      <c r="D1145" s="3" t="n">
        <f aca="false">'Page 1'!G745*1</f>
        <v>18010400</v>
      </c>
    </row>
    <row r="1146" customFormat="false" ht="15" hidden="false" customHeight="false" outlineLevel="0" collapsed="false">
      <c r="D1146" s="3" t="n">
        <f aca="false">'Page 1'!G746*1</f>
        <v>18010400</v>
      </c>
    </row>
    <row r="1147" customFormat="false" ht="15" hidden="false" customHeight="false" outlineLevel="0" collapsed="false">
      <c r="D1147" s="3" t="n">
        <f aca="false">'Page 1'!G747*1</f>
        <v>18010400</v>
      </c>
    </row>
    <row r="1148" customFormat="false" ht="15" hidden="false" customHeight="false" outlineLevel="0" collapsed="false">
      <c r="D1148" s="3" t="n">
        <f aca="false">'Page 1'!G748*1</f>
        <v>18010400</v>
      </c>
    </row>
    <row r="1149" customFormat="false" ht="15" hidden="false" customHeight="false" outlineLevel="0" collapsed="false">
      <c r="D1149" s="3" t="n">
        <f aca="false">'Page 1'!G749*1</f>
        <v>18010400</v>
      </c>
    </row>
    <row r="1150" customFormat="false" ht="15" hidden="false" customHeight="false" outlineLevel="0" collapsed="false">
      <c r="D1150" s="3" t="n">
        <f aca="false">'Page 1'!G750*1</f>
        <v>18010400</v>
      </c>
    </row>
    <row r="1151" customFormat="false" ht="15" hidden="false" customHeight="false" outlineLevel="0" collapsed="false">
      <c r="D1151" s="3" t="n">
        <f aca="false">'Page 1'!G751*1</f>
        <v>18010400</v>
      </c>
    </row>
    <row r="1152" customFormat="false" ht="15" hidden="false" customHeight="false" outlineLevel="0" collapsed="false">
      <c r="D1152" s="3" t="n">
        <f aca="false">'Page 1'!G752*1</f>
        <v>18010400</v>
      </c>
    </row>
    <row r="1153" customFormat="false" ht="15" hidden="false" customHeight="false" outlineLevel="0" collapsed="false">
      <c r="D1153" s="3" t="n">
        <f aca="false">'Page 1'!G753*1</f>
        <v>18010400</v>
      </c>
    </row>
    <row r="1154" customFormat="false" ht="15" hidden="false" customHeight="false" outlineLevel="0" collapsed="false">
      <c r="D1154" s="3" t="n">
        <f aca="false">'Page 1'!G754*1</f>
        <v>18010400</v>
      </c>
    </row>
    <row r="1155" customFormat="false" ht="15" hidden="false" customHeight="false" outlineLevel="0" collapsed="false">
      <c r="D1155" s="3" t="n">
        <f aca="false">'Page 1'!G755*1</f>
        <v>18010400</v>
      </c>
    </row>
    <row r="1156" customFormat="false" ht="15" hidden="false" customHeight="false" outlineLevel="0" collapsed="false">
      <c r="D1156" s="3" t="n">
        <f aca="false">'Page 1'!G756*1</f>
        <v>18010400</v>
      </c>
    </row>
    <row r="1157" customFormat="false" ht="15" hidden="false" customHeight="false" outlineLevel="0" collapsed="false">
      <c r="D1157" s="3" t="n">
        <f aca="false">'Page 1'!G757*1</f>
        <v>18010400</v>
      </c>
    </row>
    <row r="1158" customFormat="false" ht="15" hidden="false" customHeight="false" outlineLevel="0" collapsed="false">
      <c r="D1158" s="3" t="n">
        <f aca="false">'Page 1'!G758*1</f>
        <v>18010400</v>
      </c>
    </row>
    <row r="1159" customFormat="false" ht="15" hidden="false" customHeight="false" outlineLevel="0" collapsed="false">
      <c r="D1159" s="3" t="n">
        <f aca="false">'Page 1'!G759*1</f>
        <v>18010400</v>
      </c>
    </row>
    <row r="1160" customFormat="false" ht="15" hidden="false" customHeight="false" outlineLevel="0" collapsed="false">
      <c r="D1160" s="3" t="n">
        <f aca="false">'Page 1'!G760*1</f>
        <v>18010400</v>
      </c>
    </row>
    <row r="1161" customFormat="false" ht="15" hidden="false" customHeight="false" outlineLevel="0" collapsed="false">
      <c r="D1161" s="3" t="n">
        <f aca="false">'Page 1'!G761*1</f>
        <v>18010400</v>
      </c>
    </row>
    <row r="1162" customFormat="false" ht="15" hidden="false" customHeight="false" outlineLevel="0" collapsed="false">
      <c r="D1162" s="3" t="n">
        <f aca="false">'Page 1'!G762*1</f>
        <v>18010400</v>
      </c>
    </row>
    <row r="1163" customFormat="false" ht="15" hidden="false" customHeight="false" outlineLevel="0" collapsed="false">
      <c r="D1163" s="3" t="n">
        <f aca="false">'Page 1'!G763*1</f>
        <v>18010400</v>
      </c>
    </row>
    <row r="1164" customFormat="false" ht="15" hidden="false" customHeight="false" outlineLevel="0" collapsed="false">
      <c r="D1164" s="3" t="n">
        <f aca="false">'Page 1'!G764*1</f>
        <v>18010400</v>
      </c>
    </row>
    <row r="1165" customFormat="false" ht="15" hidden="false" customHeight="false" outlineLevel="0" collapsed="false">
      <c r="D1165" s="3" t="n">
        <f aca="false">'Page 1'!G765*1</f>
        <v>18010400</v>
      </c>
    </row>
    <row r="1166" customFormat="false" ht="15" hidden="false" customHeight="false" outlineLevel="0" collapsed="false">
      <c r="D1166" s="3" t="n">
        <f aca="false">'Page 1'!G766*1</f>
        <v>18010400</v>
      </c>
    </row>
    <row r="1167" customFormat="false" ht="15" hidden="false" customHeight="false" outlineLevel="0" collapsed="false">
      <c r="D1167" s="3" t="n">
        <f aca="false">'Page 1'!G767*1</f>
        <v>18010400</v>
      </c>
    </row>
    <row r="1168" customFormat="false" ht="15" hidden="false" customHeight="false" outlineLevel="0" collapsed="false">
      <c r="D1168" s="3" t="n">
        <f aca="false">'Page 1'!G768*1</f>
        <v>18010400</v>
      </c>
    </row>
    <row r="1169" customFormat="false" ht="15" hidden="false" customHeight="false" outlineLevel="0" collapsed="false">
      <c r="D1169" s="3" t="n">
        <f aca="false">'Page 1'!G769*1</f>
        <v>18010400</v>
      </c>
    </row>
    <row r="1170" customFormat="false" ht="15" hidden="false" customHeight="false" outlineLevel="0" collapsed="false">
      <c r="D1170" s="3" t="n">
        <f aca="false">'Page 1'!G770*1</f>
        <v>18010400</v>
      </c>
    </row>
    <row r="1171" customFormat="false" ht="15" hidden="false" customHeight="false" outlineLevel="0" collapsed="false">
      <c r="D1171" s="3" t="n">
        <f aca="false">'Page 1'!G771*1</f>
        <v>18010400</v>
      </c>
    </row>
    <row r="1172" customFormat="false" ht="15" hidden="false" customHeight="false" outlineLevel="0" collapsed="false">
      <c r="D1172" s="3" t="n">
        <f aca="false">'Page 1'!G772*1</f>
        <v>18010400</v>
      </c>
    </row>
    <row r="1173" customFormat="false" ht="15" hidden="false" customHeight="false" outlineLevel="0" collapsed="false">
      <c r="D1173" s="3" t="n">
        <f aca="false">'Page 1'!G773*1</f>
        <v>18010400</v>
      </c>
    </row>
    <row r="1174" customFormat="false" ht="15" hidden="false" customHeight="false" outlineLevel="0" collapsed="false">
      <c r="D1174" s="3" t="n">
        <f aca="false">'Page 1'!G774*1</f>
        <v>18010400</v>
      </c>
    </row>
    <row r="1175" customFormat="false" ht="15" hidden="false" customHeight="false" outlineLevel="0" collapsed="false">
      <c r="D1175" s="3" t="n">
        <f aca="false">'Page 1'!G775*1</f>
        <v>18010500</v>
      </c>
    </row>
    <row r="1176" customFormat="false" ht="15" hidden="false" customHeight="false" outlineLevel="0" collapsed="false">
      <c r="D1176" s="3" t="n">
        <f aca="false">'Page 1'!G776*1</f>
        <v>18010500</v>
      </c>
    </row>
    <row r="1177" customFormat="false" ht="15" hidden="false" customHeight="false" outlineLevel="0" collapsed="false">
      <c r="D1177" s="3" t="n">
        <f aca="false">'Page 1'!G777*1</f>
        <v>18010500</v>
      </c>
    </row>
    <row r="1178" customFormat="false" ht="15" hidden="false" customHeight="false" outlineLevel="0" collapsed="false">
      <c r="D1178" s="3" t="n">
        <f aca="false">'Page 1'!G778*1</f>
        <v>18010500</v>
      </c>
    </row>
    <row r="1179" customFormat="false" ht="15" hidden="false" customHeight="false" outlineLevel="0" collapsed="false">
      <c r="D1179" s="3" t="n">
        <f aca="false">'Page 1'!G779*1</f>
        <v>18010500</v>
      </c>
    </row>
    <row r="1180" customFormat="false" ht="15" hidden="false" customHeight="false" outlineLevel="0" collapsed="false">
      <c r="D1180" s="3" t="n">
        <f aca="false">'Page 1'!G780*1</f>
        <v>18010500</v>
      </c>
    </row>
    <row r="1181" customFormat="false" ht="15" hidden="false" customHeight="false" outlineLevel="0" collapsed="false">
      <c r="D1181" s="3" t="n">
        <f aca="false">'Page 1'!G781*1</f>
        <v>18010500</v>
      </c>
    </row>
    <row r="1182" customFormat="false" ht="15" hidden="false" customHeight="false" outlineLevel="0" collapsed="false">
      <c r="D1182" s="3" t="n">
        <f aca="false">'Page 1'!G782*1</f>
        <v>18010500</v>
      </c>
    </row>
    <row r="1183" customFormat="false" ht="15" hidden="false" customHeight="false" outlineLevel="0" collapsed="false">
      <c r="D1183" s="3" t="n">
        <f aca="false">'Page 1'!G783*1</f>
        <v>18010500</v>
      </c>
    </row>
    <row r="1184" customFormat="false" ht="15" hidden="false" customHeight="false" outlineLevel="0" collapsed="false">
      <c r="D1184" s="3" t="n">
        <f aca="false">'Page 1'!G784*1</f>
        <v>18010500</v>
      </c>
    </row>
    <row r="1185" customFormat="false" ht="15" hidden="false" customHeight="false" outlineLevel="0" collapsed="false">
      <c r="D1185" s="3" t="n">
        <f aca="false">'Page 1'!G785*1</f>
        <v>18010500</v>
      </c>
    </row>
    <row r="1186" customFormat="false" ht="15" hidden="false" customHeight="false" outlineLevel="0" collapsed="false">
      <c r="D1186" s="3" t="n">
        <f aca="false">'Page 1'!G786*1</f>
        <v>18010500</v>
      </c>
    </row>
    <row r="1187" customFormat="false" ht="15" hidden="false" customHeight="false" outlineLevel="0" collapsed="false">
      <c r="D1187" s="3" t="n">
        <f aca="false">'Page 1'!G787*1</f>
        <v>18010500</v>
      </c>
    </row>
    <row r="1188" customFormat="false" ht="15" hidden="false" customHeight="false" outlineLevel="0" collapsed="false">
      <c r="D1188" s="3" t="n">
        <f aca="false">'Page 1'!G788*1</f>
        <v>18010500</v>
      </c>
    </row>
    <row r="1189" customFormat="false" ht="15" hidden="false" customHeight="false" outlineLevel="0" collapsed="false">
      <c r="D1189" s="3" t="n">
        <f aca="false">'Page 1'!G789*1</f>
        <v>18010500</v>
      </c>
    </row>
    <row r="1190" customFormat="false" ht="15" hidden="false" customHeight="false" outlineLevel="0" collapsed="false">
      <c r="D1190" s="3" t="n">
        <f aca="false">'Page 1'!G790*1</f>
        <v>18010500</v>
      </c>
    </row>
    <row r="1191" customFormat="false" ht="15" hidden="false" customHeight="false" outlineLevel="0" collapsed="false">
      <c r="D1191" s="3" t="n">
        <f aca="false">'Page 1'!G791*1</f>
        <v>18010500</v>
      </c>
    </row>
    <row r="1192" customFormat="false" ht="15" hidden="false" customHeight="false" outlineLevel="0" collapsed="false">
      <c r="D1192" s="3" t="n">
        <f aca="false">'Page 1'!G792*1</f>
        <v>18010500</v>
      </c>
    </row>
    <row r="1193" customFormat="false" ht="15" hidden="false" customHeight="false" outlineLevel="0" collapsed="false">
      <c r="D1193" s="3" t="n">
        <f aca="false">'Page 1'!G793*1</f>
        <v>18010500</v>
      </c>
    </row>
    <row r="1194" customFormat="false" ht="15" hidden="false" customHeight="false" outlineLevel="0" collapsed="false">
      <c r="D1194" s="3" t="n">
        <f aca="false">'Page 1'!G794*1</f>
        <v>18010500</v>
      </c>
    </row>
    <row r="1195" customFormat="false" ht="15" hidden="false" customHeight="false" outlineLevel="0" collapsed="false">
      <c r="D1195" s="3" t="n">
        <f aca="false">'Page 1'!G795*1</f>
        <v>18010500</v>
      </c>
    </row>
    <row r="1196" customFormat="false" ht="15" hidden="false" customHeight="false" outlineLevel="0" collapsed="false">
      <c r="D1196" s="3" t="n">
        <f aca="false">'Page 1'!G796*1</f>
        <v>18010500</v>
      </c>
    </row>
    <row r="1197" customFormat="false" ht="15" hidden="false" customHeight="false" outlineLevel="0" collapsed="false">
      <c r="D1197" s="3" t="n">
        <f aca="false">'Page 1'!G797*1</f>
        <v>18010500</v>
      </c>
    </row>
    <row r="1198" customFormat="false" ht="15" hidden="false" customHeight="false" outlineLevel="0" collapsed="false">
      <c r="D1198" s="3" t="n">
        <f aca="false">'Page 1'!G798*1</f>
        <v>18010500</v>
      </c>
    </row>
    <row r="1199" customFormat="false" ht="15" hidden="false" customHeight="false" outlineLevel="0" collapsed="false">
      <c r="D1199" s="3" t="n">
        <f aca="false">'Page 1'!G799*1</f>
        <v>18010500</v>
      </c>
    </row>
    <row r="1200" customFormat="false" ht="15" hidden="false" customHeight="false" outlineLevel="0" collapsed="false">
      <c r="D1200" s="3" t="n">
        <f aca="false">'Page 1'!G800*1</f>
        <v>18010500</v>
      </c>
    </row>
    <row r="1201" customFormat="false" ht="15" hidden="false" customHeight="false" outlineLevel="0" collapsed="false">
      <c r="D1201" s="3" t="n">
        <f aca="false">'Page 1'!G801*1</f>
        <v>18010500</v>
      </c>
    </row>
    <row r="1202" customFormat="false" ht="15" hidden="false" customHeight="false" outlineLevel="0" collapsed="false">
      <c r="D1202" s="3" t="n">
        <f aca="false">'Page 1'!G802*1</f>
        <v>18010500</v>
      </c>
    </row>
    <row r="1203" customFormat="false" ht="15" hidden="false" customHeight="false" outlineLevel="0" collapsed="false">
      <c r="D1203" s="3" t="n">
        <f aca="false">'Page 1'!G803*1</f>
        <v>18010500</v>
      </c>
    </row>
    <row r="1204" customFormat="false" ht="15" hidden="false" customHeight="false" outlineLevel="0" collapsed="false">
      <c r="D1204" s="3" t="n">
        <f aca="false">'Page 1'!G804*1</f>
        <v>18010500</v>
      </c>
    </row>
    <row r="1205" customFormat="false" ht="15" hidden="false" customHeight="false" outlineLevel="0" collapsed="false">
      <c r="D1205" s="3" t="n">
        <f aca="false">'Page 1'!G805*1</f>
        <v>18010500</v>
      </c>
    </row>
    <row r="1206" customFormat="false" ht="15" hidden="false" customHeight="false" outlineLevel="0" collapsed="false">
      <c r="D1206" s="3" t="n">
        <f aca="false">'Page 1'!G806*1</f>
        <v>18010500</v>
      </c>
    </row>
    <row r="1207" customFormat="false" ht="15" hidden="false" customHeight="false" outlineLevel="0" collapsed="false">
      <c r="D1207" s="3" t="n">
        <f aca="false">'Page 1'!G807*1</f>
        <v>18010500</v>
      </c>
    </row>
    <row r="1208" customFormat="false" ht="15" hidden="false" customHeight="false" outlineLevel="0" collapsed="false">
      <c r="D1208" s="3" t="n">
        <f aca="false">'Page 1'!G808*1</f>
        <v>18010500</v>
      </c>
    </row>
    <row r="1209" customFormat="false" ht="15" hidden="false" customHeight="false" outlineLevel="0" collapsed="false">
      <c r="D1209" s="3" t="n">
        <f aca="false">'Page 1'!G809*1</f>
        <v>18010500</v>
      </c>
    </row>
    <row r="1210" customFormat="false" ht="15" hidden="false" customHeight="false" outlineLevel="0" collapsed="false">
      <c r="D1210" s="3" t="n">
        <f aca="false">'Page 1'!G810*1</f>
        <v>18010500</v>
      </c>
    </row>
    <row r="1211" customFormat="false" ht="15" hidden="false" customHeight="false" outlineLevel="0" collapsed="false">
      <c r="D1211" s="3" t="n">
        <f aca="false">'Page 1'!G811*1</f>
        <v>18010500</v>
      </c>
    </row>
    <row r="1212" customFormat="false" ht="15" hidden="false" customHeight="false" outlineLevel="0" collapsed="false">
      <c r="D1212" s="3" t="n">
        <f aca="false">'Page 1'!G812*1</f>
        <v>18010500</v>
      </c>
    </row>
    <row r="1213" customFormat="false" ht="15" hidden="false" customHeight="false" outlineLevel="0" collapsed="false">
      <c r="D1213" s="3" t="n">
        <f aca="false">'Page 1'!G813*1</f>
        <v>18010500</v>
      </c>
    </row>
    <row r="1214" customFormat="false" ht="15" hidden="false" customHeight="false" outlineLevel="0" collapsed="false">
      <c r="D1214" s="3" t="n">
        <f aca="false">'Page 1'!G814*1</f>
        <v>18010500</v>
      </c>
    </row>
    <row r="1215" customFormat="false" ht="15" hidden="false" customHeight="false" outlineLevel="0" collapsed="false">
      <c r="D1215" s="3" t="n">
        <f aca="false">'Page 1'!G815*1</f>
        <v>18010500</v>
      </c>
    </row>
    <row r="1216" customFormat="false" ht="15" hidden="false" customHeight="false" outlineLevel="0" collapsed="false">
      <c r="D1216" s="3" t="n">
        <f aca="false">'Page 1'!G816*1</f>
        <v>18010500</v>
      </c>
    </row>
    <row r="1217" customFormat="false" ht="15" hidden="false" customHeight="false" outlineLevel="0" collapsed="false">
      <c r="D1217" s="3" t="n">
        <f aca="false">'Page 1'!G817*1</f>
        <v>18010500</v>
      </c>
    </row>
    <row r="1218" customFormat="false" ht="15" hidden="false" customHeight="false" outlineLevel="0" collapsed="false">
      <c r="D1218" s="3" t="n">
        <f aca="false">'Page 1'!G818*1</f>
        <v>18010500</v>
      </c>
    </row>
    <row r="1219" customFormat="false" ht="15" hidden="false" customHeight="false" outlineLevel="0" collapsed="false">
      <c r="D1219" s="3" t="n">
        <f aca="false">'Page 1'!G819*1</f>
        <v>18010500</v>
      </c>
    </row>
    <row r="1220" customFormat="false" ht="15" hidden="false" customHeight="false" outlineLevel="0" collapsed="false">
      <c r="D1220" s="3" t="n">
        <f aca="false">'Page 1'!G820*1</f>
        <v>18010500</v>
      </c>
    </row>
    <row r="1221" customFormat="false" ht="15" hidden="false" customHeight="false" outlineLevel="0" collapsed="false">
      <c r="D1221" s="3" t="n">
        <f aca="false">'Page 1'!G821*1</f>
        <v>18010500</v>
      </c>
    </row>
    <row r="1222" customFormat="false" ht="15" hidden="false" customHeight="false" outlineLevel="0" collapsed="false">
      <c r="D1222" s="3" t="n">
        <f aca="false">'Page 1'!G822*1</f>
        <v>18010500</v>
      </c>
    </row>
    <row r="1223" customFormat="false" ht="15" hidden="false" customHeight="false" outlineLevel="0" collapsed="false">
      <c r="D1223" s="3" t="n">
        <f aca="false">'Page 1'!G823*1</f>
        <v>18010500</v>
      </c>
    </row>
    <row r="1224" customFormat="false" ht="15" hidden="false" customHeight="false" outlineLevel="0" collapsed="false">
      <c r="D1224" s="3" t="n">
        <f aca="false">'Page 1'!G824*1</f>
        <v>18010500</v>
      </c>
    </row>
    <row r="1225" customFormat="false" ht="15" hidden="false" customHeight="false" outlineLevel="0" collapsed="false">
      <c r="D1225" s="3" t="n">
        <f aca="false">'Page 1'!G825*1</f>
        <v>18010500</v>
      </c>
    </row>
    <row r="1226" customFormat="false" ht="15" hidden="false" customHeight="false" outlineLevel="0" collapsed="false">
      <c r="D1226" s="3" t="n">
        <f aca="false">'Page 1'!G826*1</f>
        <v>18010500</v>
      </c>
    </row>
    <row r="1227" customFormat="false" ht="15" hidden="false" customHeight="false" outlineLevel="0" collapsed="false">
      <c r="D1227" s="3" t="n">
        <f aca="false">'Page 1'!G827*1</f>
        <v>18010500</v>
      </c>
    </row>
    <row r="1228" customFormat="false" ht="15" hidden="false" customHeight="false" outlineLevel="0" collapsed="false">
      <c r="D1228" s="3" t="n">
        <f aca="false">'Page 1'!G828*1</f>
        <v>18010500</v>
      </c>
    </row>
    <row r="1229" customFormat="false" ht="15" hidden="false" customHeight="false" outlineLevel="0" collapsed="false">
      <c r="D1229" s="3" t="n">
        <f aca="false">'Page 1'!G829*1</f>
        <v>18010500</v>
      </c>
    </row>
    <row r="1230" customFormat="false" ht="15" hidden="false" customHeight="false" outlineLevel="0" collapsed="false">
      <c r="D1230" s="3" t="n">
        <f aca="false">'Page 1'!G830*1</f>
        <v>18010600</v>
      </c>
    </row>
    <row r="1231" customFormat="false" ht="15" hidden="false" customHeight="false" outlineLevel="0" collapsed="false">
      <c r="D1231" s="3" t="n">
        <f aca="false">'Page 1'!G831*1</f>
        <v>18010600</v>
      </c>
    </row>
    <row r="1232" customFormat="false" ht="15" hidden="false" customHeight="false" outlineLevel="0" collapsed="false">
      <c r="D1232" s="3" t="n">
        <f aca="false">'Page 1'!G832*1</f>
        <v>18010600</v>
      </c>
    </row>
    <row r="1233" customFormat="false" ht="15" hidden="false" customHeight="false" outlineLevel="0" collapsed="false">
      <c r="D1233" s="3" t="n">
        <f aca="false">'Page 1'!G833*1</f>
        <v>18010600</v>
      </c>
    </row>
    <row r="1234" customFormat="false" ht="15" hidden="false" customHeight="false" outlineLevel="0" collapsed="false">
      <c r="D1234" s="3" t="n">
        <f aca="false">'Page 1'!G834*1</f>
        <v>18010600</v>
      </c>
    </row>
    <row r="1235" customFormat="false" ht="15" hidden="false" customHeight="false" outlineLevel="0" collapsed="false">
      <c r="D1235" s="3" t="n">
        <f aca="false">'Page 1'!G835*1</f>
        <v>18010600</v>
      </c>
    </row>
    <row r="1236" customFormat="false" ht="15" hidden="false" customHeight="false" outlineLevel="0" collapsed="false">
      <c r="D1236" s="3" t="n">
        <f aca="false">'Page 1'!G836*1</f>
        <v>18010600</v>
      </c>
    </row>
    <row r="1237" customFormat="false" ht="15" hidden="false" customHeight="false" outlineLevel="0" collapsed="false">
      <c r="D1237" s="3" t="n">
        <f aca="false">'Page 1'!G837*1</f>
        <v>18010600</v>
      </c>
    </row>
    <row r="1238" customFormat="false" ht="15" hidden="false" customHeight="false" outlineLevel="0" collapsed="false">
      <c r="D1238" s="3" t="n">
        <f aca="false">'Page 1'!G838*1</f>
        <v>18010600</v>
      </c>
    </row>
    <row r="1239" customFormat="false" ht="15" hidden="false" customHeight="false" outlineLevel="0" collapsed="false">
      <c r="D1239" s="3" t="n">
        <f aca="false">'Page 1'!G839*1</f>
        <v>18010600</v>
      </c>
    </row>
    <row r="1240" customFormat="false" ht="15" hidden="false" customHeight="false" outlineLevel="0" collapsed="false">
      <c r="D1240" s="3" t="n">
        <f aca="false">'Page 1'!G840*1</f>
        <v>18010600</v>
      </c>
    </row>
    <row r="1241" customFormat="false" ht="15" hidden="false" customHeight="false" outlineLevel="0" collapsed="false">
      <c r="D1241" s="3" t="n">
        <f aca="false">'Page 1'!G841*1</f>
        <v>18010600</v>
      </c>
    </row>
    <row r="1242" customFormat="false" ht="15" hidden="false" customHeight="false" outlineLevel="0" collapsed="false">
      <c r="D1242" s="3" t="n">
        <f aca="false">'Page 1'!G842*1</f>
        <v>18010600</v>
      </c>
    </row>
    <row r="1243" customFormat="false" ht="15" hidden="false" customHeight="false" outlineLevel="0" collapsed="false">
      <c r="D1243" s="3" t="n">
        <f aca="false">'Page 1'!G843*1</f>
        <v>18010600</v>
      </c>
    </row>
    <row r="1244" customFormat="false" ht="15" hidden="false" customHeight="false" outlineLevel="0" collapsed="false">
      <c r="D1244" s="3" t="n">
        <f aca="false">'Page 1'!G844*1</f>
        <v>18010600</v>
      </c>
    </row>
    <row r="1245" customFormat="false" ht="15" hidden="false" customHeight="false" outlineLevel="0" collapsed="false">
      <c r="D1245" s="3" t="n">
        <f aca="false">'Page 1'!G845*1</f>
        <v>18010600</v>
      </c>
    </row>
    <row r="1246" customFormat="false" ht="15" hidden="false" customHeight="false" outlineLevel="0" collapsed="false">
      <c r="D1246" s="3" t="n">
        <f aca="false">'Page 1'!G846*1</f>
        <v>18010600</v>
      </c>
    </row>
    <row r="1247" customFormat="false" ht="15" hidden="false" customHeight="false" outlineLevel="0" collapsed="false">
      <c r="D1247" s="3" t="n">
        <f aca="false">'Page 1'!G847*1</f>
        <v>18010600</v>
      </c>
    </row>
    <row r="1248" customFormat="false" ht="15" hidden="false" customHeight="false" outlineLevel="0" collapsed="false">
      <c r="D1248" s="3" t="n">
        <f aca="false">'Page 1'!G848*1</f>
        <v>18010600</v>
      </c>
    </row>
    <row r="1249" customFormat="false" ht="15" hidden="false" customHeight="false" outlineLevel="0" collapsed="false">
      <c r="D1249" s="3" t="n">
        <f aca="false">'Page 1'!G849*1</f>
        <v>18010600</v>
      </c>
    </row>
    <row r="1250" customFormat="false" ht="15" hidden="false" customHeight="false" outlineLevel="0" collapsed="false">
      <c r="D1250" s="3" t="n">
        <f aca="false">'Page 1'!G850*1</f>
        <v>18010600</v>
      </c>
    </row>
    <row r="1251" customFormat="false" ht="15" hidden="false" customHeight="false" outlineLevel="0" collapsed="false">
      <c r="D1251" s="3" t="n">
        <f aca="false">'Page 1'!G851*1</f>
        <v>18010600</v>
      </c>
    </row>
    <row r="1252" customFormat="false" ht="15" hidden="false" customHeight="false" outlineLevel="0" collapsed="false">
      <c r="D1252" s="3" t="n">
        <f aca="false">'Page 1'!G852*1</f>
        <v>18010600</v>
      </c>
    </row>
    <row r="1253" customFormat="false" ht="15" hidden="false" customHeight="false" outlineLevel="0" collapsed="false">
      <c r="D1253" s="3" t="n">
        <f aca="false">'Page 1'!G853*1</f>
        <v>18010600</v>
      </c>
    </row>
    <row r="1254" customFormat="false" ht="15" hidden="false" customHeight="false" outlineLevel="0" collapsed="false">
      <c r="D1254" s="3" t="n">
        <f aca="false">'Page 1'!G854*1</f>
        <v>18010600</v>
      </c>
    </row>
    <row r="1255" customFormat="false" ht="15" hidden="false" customHeight="false" outlineLevel="0" collapsed="false">
      <c r="D1255" s="3" t="n">
        <f aca="false">'Page 1'!G855*1</f>
        <v>18010600</v>
      </c>
    </row>
    <row r="1256" customFormat="false" ht="15" hidden="false" customHeight="false" outlineLevel="0" collapsed="false">
      <c r="D1256" s="3" t="n">
        <f aca="false">'Page 1'!G856*1</f>
        <v>18010600</v>
      </c>
    </row>
    <row r="1257" customFormat="false" ht="15" hidden="false" customHeight="false" outlineLevel="0" collapsed="false">
      <c r="D1257" s="3" t="n">
        <f aca="false">'Page 1'!G857*1</f>
        <v>18010600</v>
      </c>
    </row>
    <row r="1258" customFormat="false" ht="15" hidden="false" customHeight="false" outlineLevel="0" collapsed="false">
      <c r="D1258" s="3" t="n">
        <f aca="false">'Page 1'!G858*1</f>
        <v>18010600</v>
      </c>
    </row>
    <row r="1259" customFormat="false" ht="15" hidden="false" customHeight="false" outlineLevel="0" collapsed="false">
      <c r="D1259" s="3" t="n">
        <f aca="false">'Page 1'!G859*1</f>
        <v>18010600</v>
      </c>
    </row>
    <row r="1260" customFormat="false" ht="15" hidden="false" customHeight="false" outlineLevel="0" collapsed="false">
      <c r="D1260" s="3" t="n">
        <f aca="false">'Page 1'!G860*1</f>
        <v>18010600</v>
      </c>
    </row>
    <row r="1261" customFormat="false" ht="15" hidden="false" customHeight="false" outlineLevel="0" collapsed="false">
      <c r="D1261" s="3" t="n">
        <f aca="false">'Page 1'!G861*1</f>
        <v>18010600</v>
      </c>
    </row>
    <row r="1262" customFormat="false" ht="15" hidden="false" customHeight="false" outlineLevel="0" collapsed="false">
      <c r="D1262" s="3" t="n">
        <f aca="false">'Page 1'!G862*1</f>
        <v>18010600</v>
      </c>
    </row>
    <row r="1263" customFormat="false" ht="15" hidden="false" customHeight="false" outlineLevel="0" collapsed="false">
      <c r="D1263" s="3" t="n">
        <f aca="false">'Page 1'!G863*1</f>
        <v>18010600</v>
      </c>
    </row>
    <row r="1264" customFormat="false" ht="15" hidden="false" customHeight="false" outlineLevel="0" collapsed="false">
      <c r="D1264" s="3" t="n">
        <f aca="false">'Page 1'!G864*1</f>
        <v>18010600</v>
      </c>
    </row>
    <row r="1265" customFormat="false" ht="15" hidden="false" customHeight="false" outlineLevel="0" collapsed="false">
      <c r="D1265" s="3" t="n">
        <f aca="false">'Page 1'!G865*1</f>
        <v>18010600</v>
      </c>
    </row>
    <row r="1266" customFormat="false" ht="15" hidden="false" customHeight="false" outlineLevel="0" collapsed="false">
      <c r="D1266" s="3" t="n">
        <f aca="false">'Page 1'!G866*1</f>
        <v>18010600</v>
      </c>
    </row>
    <row r="1267" customFormat="false" ht="15" hidden="false" customHeight="false" outlineLevel="0" collapsed="false">
      <c r="D1267" s="3" t="n">
        <f aca="false">'Page 1'!G867*1</f>
        <v>18010600</v>
      </c>
    </row>
    <row r="1268" customFormat="false" ht="15" hidden="false" customHeight="false" outlineLevel="0" collapsed="false">
      <c r="D1268" s="3" t="n">
        <f aca="false">'Page 1'!G868*1</f>
        <v>18010600</v>
      </c>
    </row>
    <row r="1269" customFormat="false" ht="15" hidden="false" customHeight="false" outlineLevel="0" collapsed="false">
      <c r="D1269" s="3" t="n">
        <f aca="false">'Page 1'!G869*1</f>
        <v>18010600</v>
      </c>
    </row>
    <row r="1270" customFormat="false" ht="15" hidden="false" customHeight="false" outlineLevel="0" collapsed="false">
      <c r="D1270" s="3" t="n">
        <f aca="false">'Page 1'!G870*1</f>
        <v>18010600</v>
      </c>
    </row>
    <row r="1271" customFormat="false" ht="15" hidden="false" customHeight="false" outlineLevel="0" collapsed="false">
      <c r="D1271" s="3" t="n">
        <f aca="false">'Page 1'!G871*1</f>
        <v>18010600</v>
      </c>
    </row>
    <row r="1272" customFormat="false" ht="15" hidden="false" customHeight="false" outlineLevel="0" collapsed="false">
      <c r="D1272" s="3" t="n">
        <f aca="false">'Page 1'!G872*1</f>
        <v>18010600</v>
      </c>
    </row>
    <row r="1273" customFormat="false" ht="15" hidden="false" customHeight="false" outlineLevel="0" collapsed="false">
      <c r="D1273" s="3" t="n">
        <f aca="false">'Page 1'!G873*1</f>
        <v>18010600</v>
      </c>
    </row>
    <row r="1274" customFormat="false" ht="15" hidden="false" customHeight="false" outlineLevel="0" collapsed="false">
      <c r="D1274" s="3" t="n">
        <f aca="false">'Page 1'!G874*1</f>
        <v>18010600</v>
      </c>
    </row>
    <row r="1275" customFormat="false" ht="15" hidden="false" customHeight="false" outlineLevel="0" collapsed="false">
      <c r="D1275" s="3" t="n">
        <f aca="false">'Page 1'!G875*1</f>
        <v>18010600</v>
      </c>
    </row>
    <row r="1276" customFormat="false" ht="15" hidden="false" customHeight="false" outlineLevel="0" collapsed="false">
      <c r="D1276" s="3" t="n">
        <f aca="false">'Page 1'!G876*1</f>
        <v>18010600</v>
      </c>
    </row>
    <row r="1277" customFormat="false" ht="15" hidden="false" customHeight="false" outlineLevel="0" collapsed="false">
      <c r="D1277" s="3" t="n">
        <f aca="false">'Page 1'!G877*1</f>
        <v>18010600</v>
      </c>
    </row>
    <row r="1278" customFormat="false" ht="15" hidden="false" customHeight="false" outlineLevel="0" collapsed="false">
      <c r="D1278" s="3" t="n">
        <f aca="false">'Page 1'!G878*1</f>
        <v>18010600</v>
      </c>
    </row>
    <row r="1279" customFormat="false" ht="15" hidden="false" customHeight="false" outlineLevel="0" collapsed="false">
      <c r="D1279" s="3" t="n">
        <f aca="false">'Page 1'!G879*1</f>
        <v>18010600</v>
      </c>
    </row>
    <row r="1280" customFormat="false" ht="15" hidden="false" customHeight="false" outlineLevel="0" collapsed="false">
      <c r="D1280" s="3" t="n">
        <f aca="false">'Page 1'!G880*1</f>
        <v>18010600</v>
      </c>
    </row>
    <row r="1281" customFormat="false" ht="15" hidden="false" customHeight="false" outlineLevel="0" collapsed="false">
      <c r="D1281" s="3" t="n">
        <f aca="false">'Page 1'!G881*1</f>
        <v>18010600</v>
      </c>
    </row>
    <row r="1282" customFormat="false" ht="15" hidden="false" customHeight="false" outlineLevel="0" collapsed="false">
      <c r="D1282" s="3" t="n">
        <f aca="false">'Page 1'!G882*1</f>
        <v>18010600</v>
      </c>
    </row>
    <row r="1283" customFormat="false" ht="15" hidden="false" customHeight="false" outlineLevel="0" collapsed="false">
      <c r="D1283" s="3" t="n">
        <f aca="false">'Page 1'!G883*1</f>
        <v>18010600</v>
      </c>
    </row>
    <row r="1284" customFormat="false" ht="15" hidden="false" customHeight="false" outlineLevel="0" collapsed="false">
      <c r="D1284" s="3" t="n">
        <f aca="false">'Page 1'!G884*1</f>
        <v>18010600</v>
      </c>
    </row>
    <row r="1285" customFormat="false" ht="15" hidden="false" customHeight="false" outlineLevel="0" collapsed="false">
      <c r="D1285" s="3" t="n">
        <f aca="false">'Page 1'!G885*1</f>
        <v>18010700</v>
      </c>
    </row>
    <row r="1286" customFormat="false" ht="15" hidden="false" customHeight="false" outlineLevel="0" collapsed="false">
      <c r="D1286" s="3" t="n">
        <f aca="false">'Page 1'!G886*1</f>
        <v>18010700</v>
      </c>
    </row>
    <row r="1287" customFormat="false" ht="15" hidden="false" customHeight="false" outlineLevel="0" collapsed="false">
      <c r="D1287" s="3" t="n">
        <f aca="false">'Page 1'!G887*1</f>
        <v>18010700</v>
      </c>
    </row>
    <row r="1288" customFormat="false" ht="15" hidden="false" customHeight="false" outlineLevel="0" collapsed="false">
      <c r="D1288" s="3" t="n">
        <f aca="false">'Page 1'!G888*1</f>
        <v>18010700</v>
      </c>
    </row>
    <row r="1289" customFormat="false" ht="15" hidden="false" customHeight="false" outlineLevel="0" collapsed="false">
      <c r="D1289" s="3" t="n">
        <f aca="false">'Page 1'!G889*1</f>
        <v>18010700</v>
      </c>
    </row>
    <row r="1290" customFormat="false" ht="15" hidden="false" customHeight="false" outlineLevel="0" collapsed="false">
      <c r="D1290" s="3" t="n">
        <f aca="false">'Page 1'!G890*1</f>
        <v>18010700</v>
      </c>
    </row>
    <row r="1291" customFormat="false" ht="15" hidden="false" customHeight="false" outlineLevel="0" collapsed="false">
      <c r="D1291" s="3" t="n">
        <f aca="false">'Page 1'!G891*1</f>
        <v>18010700</v>
      </c>
    </row>
    <row r="1292" customFormat="false" ht="15" hidden="false" customHeight="false" outlineLevel="0" collapsed="false">
      <c r="D1292" s="3" t="n">
        <f aca="false">'Page 1'!G892*1</f>
        <v>18010700</v>
      </c>
    </row>
    <row r="1293" customFormat="false" ht="15" hidden="false" customHeight="false" outlineLevel="0" collapsed="false">
      <c r="D1293" s="3" t="n">
        <f aca="false">'Page 1'!G893*1</f>
        <v>18010700</v>
      </c>
    </row>
    <row r="1294" customFormat="false" ht="15" hidden="false" customHeight="false" outlineLevel="0" collapsed="false">
      <c r="D1294" s="3" t="n">
        <f aca="false">'Page 1'!G894*1</f>
        <v>18010700</v>
      </c>
    </row>
    <row r="1295" customFormat="false" ht="15" hidden="false" customHeight="false" outlineLevel="0" collapsed="false">
      <c r="D1295" s="3" t="n">
        <f aca="false">'Page 1'!G895*1</f>
        <v>18010700</v>
      </c>
    </row>
    <row r="1296" customFormat="false" ht="15" hidden="false" customHeight="false" outlineLevel="0" collapsed="false">
      <c r="D1296" s="3" t="n">
        <f aca="false">'Page 1'!G896*1</f>
        <v>18010700</v>
      </c>
    </row>
    <row r="1297" customFormat="false" ht="15" hidden="false" customHeight="false" outlineLevel="0" collapsed="false">
      <c r="D1297" s="3" t="n">
        <f aca="false">'Page 1'!G897*1</f>
        <v>18010700</v>
      </c>
    </row>
    <row r="1298" customFormat="false" ht="15" hidden="false" customHeight="false" outlineLevel="0" collapsed="false">
      <c r="D1298" s="3" t="n">
        <f aca="false">'Page 1'!G898*1</f>
        <v>18010700</v>
      </c>
    </row>
    <row r="1299" customFormat="false" ht="15" hidden="false" customHeight="false" outlineLevel="0" collapsed="false">
      <c r="D1299" s="3" t="n">
        <f aca="false">'Page 1'!G899*1</f>
        <v>18010700</v>
      </c>
    </row>
    <row r="1300" customFormat="false" ht="15" hidden="false" customHeight="false" outlineLevel="0" collapsed="false">
      <c r="D1300" s="3" t="n">
        <f aca="false">'Page 1'!G900*1</f>
        <v>18010700</v>
      </c>
    </row>
    <row r="1301" customFormat="false" ht="15" hidden="false" customHeight="false" outlineLevel="0" collapsed="false">
      <c r="D1301" s="3" t="n">
        <f aca="false">'Page 1'!G901*1</f>
        <v>18010700</v>
      </c>
    </row>
    <row r="1302" customFormat="false" ht="15" hidden="false" customHeight="false" outlineLevel="0" collapsed="false">
      <c r="D1302" s="3" t="n">
        <f aca="false">'Page 1'!G902*1</f>
        <v>18010700</v>
      </c>
    </row>
    <row r="1303" customFormat="false" ht="15" hidden="false" customHeight="false" outlineLevel="0" collapsed="false">
      <c r="D1303" s="3" t="n">
        <f aca="false">'Page 1'!G903*1</f>
        <v>18010700</v>
      </c>
    </row>
    <row r="1304" customFormat="false" ht="15" hidden="false" customHeight="false" outlineLevel="0" collapsed="false">
      <c r="D1304" s="3" t="n">
        <f aca="false">'Page 1'!G904*1</f>
        <v>18010700</v>
      </c>
    </row>
    <row r="1305" customFormat="false" ht="15" hidden="false" customHeight="false" outlineLevel="0" collapsed="false">
      <c r="D1305" s="3" t="n">
        <f aca="false">'Page 1'!G905*1</f>
        <v>18010700</v>
      </c>
    </row>
    <row r="1306" customFormat="false" ht="15" hidden="false" customHeight="false" outlineLevel="0" collapsed="false">
      <c r="D1306" s="3" t="n">
        <f aca="false">'Page 1'!G906*1</f>
        <v>18010700</v>
      </c>
    </row>
    <row r="1307" customFormat="false" ht="15" hidden="false" customHeight="false" outlineLevel="0" collapsed="false">
      <c r="D1307" s="3" t="n">
        <f aca="false">'Page 1'!G907*1</f>
        <v>18010700</v>
      </c>
    </row>
    <row r="1308" customFormat="false" ht="15" hidden="false" customHeight="false" outlineLevel="0" collapsed="false">
      <c r="D1308" s="3" t="n">
        <f aca="false">'Page 1'!G908*1</f>
        <v>18010700</v>
      </c>
    </row>
    <row r="1309" customFormat="false" ht="15" hidden="false" customHeight="false" outlineLevel="0" collapsed="false">
      <c r="D1309" s="3" t="n">
        <f aca="false">'Page 1'!G909*1</f>
        <v>18010700</v>
      </c>
    </row>
    <row r="1310" customFormat="false" ht="15" hidden="false" customHeight="false" outlineLevel="0" collapsed="false">
      <c r="D1310" s="3" t="n">
        <f aca="false">'Page 1'!G910*1</f>
        <v>18010700</v>
      </c>
    </row>
    <row r="1311" customFormat="false" ht="15" hidden="false" customHeight="false" outlineLevel="0" collapsed="false">
      <c r="D1311" s="3" t="n">
        <f aca="false">'Page 1'!G911*1</f>
        <v>18010700</v>
      </c>
    </row>
    <row r="1312" customFormat="false" ht="15" hidden="false" customHeight="false" outlineLevel="0" collapsed="false">
      <c r="D1312" s="3" t="n">
        <f aca="false">'Page 1'!G912*1</f>
        <v>18010700</v>
      </c>
    </row>
    <row r="1313" customFormat="false" ht="15" hidden="false" customHeight="false" outlineLevel="0" collapsed="false">
      <c r="D1313" s="3" t="n">
        <f aca="false">'Page 1'!G913*1</f>
        <v>18010700</v>
      </c>
    </row>
    <row r="1314" customFormat="false" ht="15" hidden="false" customHeight="false" outlineLevel="0" collapsed="false">
      <c r="D1314" s="3" t="n">
        <f aca="false">'Page 1'!G914*1</f>
        <v>18010700</v>
      </c>
    </row>
    <row r="1315" customFormat="false" ht="15" hidden="false" customHeight="false" outlineLevel="0" collapsed="false">
      <c r="D1315" s="3" t="n">
        <f aca="false">'Page 1'!G915*1</f>
        <v>18010700</v>
      </c>
    </row>
    <row r="1316" customFormat="false" ht="15" hidden="false" customHeight="false" outlineLevel="0" collapsed="false">
      <c r="D1316" s="3" t="n">
        <f aca="false">'Page 1'!G916*1</f>
        <v>18010700</v>
      </c>
    </row>
    <row r="1317" customFormat="false" ht="15" hidden="false" customHeight="false" outlineLevel="0" collapsed="false">
      <c r="D1317" s="3" t="n">
        <f aca="false">'Page 1'!G917*1</f>
        <v>18010700</v>
      </c>
    </row>
    <row r="1318" customFormat="false" ht="15" hidden="false" customHeight="false" outlineLevel="0" collapsed="false">
      <c r="D1318" s="3" t="n">
        <f aca="false">'Page 1'!G918*1</f>
        <v>18010700</v>
      </c>
    </row>
    <row r="1319" customFormat="false" ht="15" hidden="false" customHeight="false" outlineLevel="0" collapsed="false">
      <c r="D1319" s="3" t="n">
        <f aca="false">'Page 1'!G919*1</f>
        <v>18010700</v>
      </c>
    </row>
    <row r="1320" customFormat="false" ht="15" hidden="false" customHeight="false" outlineLevel="0" collapsed="false">
      <c r="D1320" s="3" t="n">
        <f aca="false">'Page 1'!G920*1</f>
        <v>18010700</v>
      </c>
    </row>
    <row r="1321" customFormat="false" ht="15" hidden="false" customHeight="false" outlineLevel="0" collapsed="false">
      <c r="D1321" s="3" t="n">
        <f aca="false">'Page 1'!G921*1</f>
        <v>18010700</v>
      </c>
    </row>
    <row r="1322" customFormat="false" ht="15" hidden="false" customHeight="false" outlineLevel="0" collapsed="false">
      <c r="D1322" s="3" t="n">
        <f aca="false">'Page 1'!G922*1</f>
        <v>18010700</v>
      </c>
    </row>
    <row r="1323" customFormat="false" ht="15" hidden="false" customHeight="false" outlineLevel="0" collapsed="false">
      <c r="D1323" s="3" t="n">
        <f aca="false">'Page 1'!G923*1</f>
        <v>18010700</v>
      </c>
    </row>
    <row r="1324" customFormat="false" ht="15" hidden="false" customHeight="false" outlineLevel="0" collapsed="false">
      <c r="D1324" s="3" t="n">
        <f aca="false">'Page 1'!G924*1</f>
        <v>18010700</v>
      </c>
    </row>
    <row r="1325" customFormat="false" ht="15" hidden="false" customHeight="false" outlineLevel="0" collapsed="false">
      <c r="D1325" s="3" t="n">
        <f aca="false">'Page 1'!G925*1</f>
        <v>18010700</v>
      </c>
    </row>
    <row r="1326" customFormat="false" ht="15" hidden="false" customHeight="false" outlineLevel="0" collapsed="false">
      <c r="D1326" s="3" t="n">
        <f aca="false">'Page 1'!G926*1</f>
        <v>18010700</v>
      </c>
    </row>
    <row r="1327" customFormat="false" ht="15" hidden="false" customHeight="false" outlineLevel="0" collapsed="false">
      <c r="D1327" s="3" t="n">
        <f aca="false">'Page 1'!G927*1</f>
        <v>18010700</v>
      </c>
    </row>
    <row r="1328" customFormat="false" ht="15" hidden="false" customHeight="false" outlineLevel="0" collapsed="false">
      <c r="D1328" s="3" t="n">
        <f aca="false">'Page 1'!G928*1</f>
        <v>18010700</v>
      </c>
    </row>
    <row r="1329" customFormat="false" ht="15" hidden="false" customHeight="false" outlineLevel="0" collapsed="false">
      <c r="D1329" s="3" t="n">
        <f aca="false">'Page 1'!G929*1</f>
        <v>18010700</v>
      </c>
    </row>
    <row r="1330" customFormat="false" ht="15" hidden="false" customHeight="false" outlineLevel="0" collapsed="false">
      <c r="D1330" s="3" t="n">
        <f aca="false">'Page 1'!G930*1</f>
        <v>18010700</v>
      </c>
    </row>
    <row r="1331" customFormat="false" ht="15" hidden="false" customHeight="false" outlineLevel="0" collapsed="false">
      <c r="D1331" s="3" t="n">
        <f aca="false">'Page 1'!G931*1</f>
        <v>18010700</v>
      </c>
    </row>
    <row r="1332" customFormat="false" ht="15" hidden="false" customHeight="false" outlineLevel="0" collapsed="false">
      <c r="D1332" s="3" t="n">
        <f aca="false">'Page 1'!G932*1</f>
        <v>18010700</v>
      </c>
    </row>
    <row r="1333" customFormat="false" ht="15" hidden="false" customHeight="false" outlineLevel="0" collapsed="false">
      <c r="D1333" s="3" t="n">
        <f aca="false">'Page 1'!G933*1</f>
        <v>18010700</v>
      </c>
    </row>
    <row r="1334" customFormat="false" ht="15" hidden="false" customHeight="false" outlineLevel="0" collapsed="false">
      <c r="D1334" s="3" t="n">
        <f aca="false">'Page 1'!G934*1</f>
        <v>18010700</v>
      </c>
    </row>
    <row r="1335" customFormat="false" ht="15" hidden="false" customHeight="false" outlineLevel="0" collapsed="false">
      <c r="D1335" s="3" t="n">
        <f aca="false">'Page 1'!G935*1</f>
        <v>18010700</v>
      </c>
    </row>
    <row r="1336" customFormat="false" ht="15" hidden="false" customHeight="false" outlineLevel="0" collapsed="false">
      <c r="D1336" s="3" t="n">
        <f aca="false">'Page 1'!G936*1</f>
        <v>18010700</v>
      </c>
    </row>
    <row r="1337" customFormat="false" ht="15" hidden="false" customHeight="false" outlineLevel="0" collapsed="false">
      <c r="D1337" s="3" t="n">
        <f aca="false">'Page 1'!G937*1</f>
        <v>18010700</v>
      </c>
    </row>
    <row r="1338" customFormat="false" ht="15" hidden="false" customHeight="false" outlineLevel="0" collapsed="false">
      <c r="D1338" s="3" t="n">
        <f aca="false">'Page 1'!G938*1</f>
        <v>18010700</v>
      </c>
    </row>
    <row r="1339" customFormat="false" ht="15" hidden="false" customHeight="false" outlineLevel="0" collapsed="false">
      <c r="D1339" s="3" t="n">
        <f aca="false">'Page 1'!G939*1</f>
        <v>18010700</v>
      </c>
    </row>
    <row r="1340" customFormat="false" ht="15" hidden="false" customHeight="false" outlineLevel="0" collapsed="false">
      <c r="D1340" s="3" t="n">
        <f aca="false">'Page 1'!G940*1</f>
        <v>18010800</v>
      </c>
    </row>
    <row r="1341" customFormat="false" ht="15" hidden="false" customHeight="false" outlineLevel="0" collapsed="false">
      <c r="D1341" s="3" t="n">
        <f aca="false">'Page 1'!G941*1</f>
        <v>18010800</v>
      </c>
    </row>
    <row r="1342" customFormat="false" ht="15" hidden="false" customHeight="false" outlineLevel="0" collapsed="false">
      <c r="D1342" s="3" t="n">
        <f aca="false">'Page 1'!G942*1</f>
        <v>18010800</v>
      </c>
    </row>
    <row r="1343" customFormat="false" ht="15" hidden="false" customHeight="false" outlineLevel="0" collapsed="false">
      <c r="D1343" s="3" t="n">
        <f aca="false">'Page 1'!G943*1</f>
        <v>18010800</v>
      </c>
    </row>
    <row r="1344" customFormat="false" ht="15" hidden="false" customHeight="false" outlineLevel="0" collapsed="false">
      <c r="D1344" s="3" t="n">
        <f aca="false">'Page 1'!G944*1</f>
        <v>18010800</v>
      </c>
    </row>
    <row r="1345" customFormat="false" ht="15" hidden="false" customHeight="false" outlineLevel="0" collapsed="false">
      <c r="D1345" s="3" t="n">
        <f aca="false">'Page 1'!G945*1</f>
        <v>18010800</v>
      </c>
    </row>
    <row r="1346" customFormat="false" ht="15" hidden="false" customHeight="false" outlineLevel="0" collapsed="false">
      <c r="D1346" s="3" t="n">
        <f aca="false">'Page 1'!G946*1</f>
        <v>18010800</v>
      </c>
    </row>
    <row r="1347" customFormat="false" ht="15" hidden="false" customHeight="false" outlineLevel="0" collapsed="false">
      <c r="D1347" s="3" t="n">
        <f aca="false">'Page 1'!G947*1</f>
        <v>18010800</v>
      </c>
    </row>
    <row r="1348" customFormat="false" ht="15" hidden="false" customHeight="false" outlineLevel="0" collapsed="false">
      <c r="D1348" s="3" t="n">
        <f aca="false">'Page 1'!G948*1</f>
        <v>18010800</v>
      </c>
    </row>
    <row r="1349" customFormat="false" ht="15" hidden="false" customHeight="false" outlineLevel="0" collapsed="false">
      <c r="D1349" s="3" t="n">
        <f aca="false">'Page 1'!G949*1</f>
        <v>18010800</v>
      </c>
    </row>
    <row r="1350" customFormat="false" ht="15" hidden="false" customHeight="false" outlineLevel="0" collapsed="false">
      <c r="D1350" s="3" t="n">
        <f aca="false">'Page 1'!G950*1</f>
        <v>18010800</v>
      </c>
    </row>
    <row r="1351" customFormat="false" ht="15" hidden="false" customHeight="false" outlineLevel="0" collapsed="false">
      <c r="D1351" s="3" t="n">
        <f aca="false">'Page 1'!G951*1</f>
        <v>18010800</v>
      </c>
    </row>
    <row r="1352" customFormat="false" ht="15" hidden="false" customHeight="false" outlineLevel="0" collapsed="false">
      <c r="D1352" s="3" t="n">
        <f aca="false">'Page 1'!G952*1</f>
        <v>18010800</v>
      </c>
    </row>
    <row r="1353" customFormat="false" ht="15" hidden="false" customHeight="false" outlineLevel="0" collapsed="false">
      <c r="D1353" s="3" t="n">
        <f aca="false">'Page 1'!G953*1</f>
        <v>18010800</v>
      </c>
    </row>
    <row r="1354" customFormat="false" ht="15" hidden="false" customHeight="false" outlineLevel="0" collapsed="false">
      <c r="D1354" s="3" t="n">
        <f aca="false">'Page 1'!G954*1</f>
        <v>18010800</v>
      </c>
    </row>
    <row r="1355" customFormat="false" ht="15" hidden="false" customHeight="false" outlineLevel="0" collapsed="false">
      <c r="D1355" s="3" t="n">
        <f aca="false">'Page 1'!G955*1</f>
        <v>18010800</v>
      </c>
    </row>
    <row r="1356" customFormat="false" ht="15" hidden="false" customHeight="false" outlineLevel="0" collapsed="false">
      <c r="D1356" s="3" t="n">
        <f aca="false">'Page 1'!G956*1</f>
        <v>18010800</v>
      </c>
    </row>
    <row r="1357" customFormat="false" ht="15" hidden="false" customHeight="false" outlineLevel="0" collapsed="false">
      <c r="D1357" s="3" t="n">
        <f aca="false">'Page 1'!G957*1</f>
        <v>18010800</v>
      </c>
    </row>
    <row r="1358" customFormat="false" ht="15" hidden="false" customHeight="false" outlineLevel="0" collapsed="false">
      <c r="D1358" s="3" t="n">
        <f aca="false">'Page 1'!G958*1</f>
        <v>18010800</v>
      </c>
    </row>
    <row r="1359" customFormat="false" ht="15" hidden="false" customHeight="false" outlineLevel="0" collapsed="false">
      <c r="D1359" s="3" t="n">
        <f aca="false">'Page 1'!G959*1</f>
        <v>18010800</v>
      </c>
    </row>
    <row r="1360" customFormat="false" ht="15" hidden="false" customHeight="false" outlineLevel="0" collapsed="false">
      <c r="D1360" s="3" t="n">
        <f aca="false">'Page 1'!G960*1</f>
        <v>18010800</v>
      </c>
    </row>
    <row r="1361" customFormat="false" ht="15" hidden="false" customHeight="false" outlineLevel="0" collapsed="false">
      <c r="D1361" s="3" t="n">
        <f aca="false">'Page 1'!G961*1</f>
        <v>18010800</v>
      </c>
    </row>
    <row r="1362" customFormat="false" ht="15" hidden="false" customHeight="false" outlineLevel="0" collapsed="false">
      <c r="D1362" s="3" t="n">
        <f aca="false">'Page 1'!G962*1</f>
        <v>18010800</v>
      </c>
    </row>
    <row r="1363" customFormat="false" ht="15" hidden="false" customHeight="false" outlineLevel="0" collapsed="false">
      <c r="D1363" s="3" t="n">
        <f aca="false">'Page 1'!G963*1</f>
        <v>18010800</v>
      </c>
    </row>
    <row r="1364" customFormat="false" ht="15" hidden="false" customHeight="false" outlineLevel="0" collapsed="false">
      <c r="D1364" s="3" t="n">
        <f aca="false">'Page 1'!G964*1</f>
        <v>18010800</v>
      </c>
    </row>
    <row r="1365" customFormat="false" ht="15" hidden="false" customHeight="false" outlineLevel="0" collapsed="false">
      <c r="D1365" s="3" t="n">
        <f aca="false">'Page 1'!G965*1</f>
        <v>18010800</v>
      </c>
    </row>
    <row r="1366" customFormat="false" ht="15" hidden="false" customHeight="false" outlineLevel="0" collapsed="false">
      <c r="D1366" s="3" t="n">
        <f aca="false">'Page 1'!G966*1</f>
        <v>18010800</v>
      </c>
    </row>
    <row r="1367" customFormat="false" ht="15" hidden="false" customHeight="false" outlineLevel="0" collapsed="false">
      <c r="D1367" s="3" t="n">
        <f aca="false">'Page 1'!G967*1</f>
        <v>18010800</v>
      </c>
    </row>
    <row r="1368" customFormat="false" ht="15" hidden="false" customHeight="false" outlineLevel="0" collapsed="false">
      <c r="D1368" s="3" t="n">
        <f aca="false">'Page 1'!G968*1</f>
        <v>18010800</v>
      </c>
    </row>
    <row r="1369" customFormat="false" ht="15" hidden="false" customHeight="false" outlineLevel="0" collapsed="false">
      <c r="D1369" s="3" t="n">
        <f aca="false">'Page 1'!G969*1</f>
        <v>18010800</v>
      </c>
    </row>
    <row r="1370" customFormat="false" ht="15" hidden="false" customHeight="false" outlineLevel="0" collapsed="false">
      <c r="D1370" s="3" t="n">
        <f aca="false">'Page 1'!G970*1</f>
        <v>18010800</v>
      </c>
    </row>
    <row r="1371" customFormat="false" ht="15" hidden="false" customHeight="false" outlineLevel="0" collapsed="false">
      <c r="D1371" s="3" t="n">
        <f aca="false">'Page 1'!G971*1</f>
        <v>18010800</v>
      </c>
    </row>
    <row r="1372" customFormat="false" ht="15" hidden="false" customHeight="false" outlineLevel="0" collapsed="false">
      <c r="D1372" s="3" t="n">
        <f aca="false">'Page 1'!G972*1</f>
        <v>18010800</v>
      </c>
    </row>
    <row r="1373" customFormat="false" ht="15" hidden="false" customHeight="false" outlineLevel="0" collapsed="false">
      <c r="D1373" s="3" t="n">
        <f aca="false">'Page 1'!G973*1</f>
        <v>18010800</v>
      </c>
    </row>
    <row r="1374" customFormat="false" ht="15" hidden="false" customHeight="false" outlineLevel="0" collapsed="false">
      <c r="D1374" s="3" t="n">
        <f aca="false">'Page 1'!G974*1</f>
        <v>18010800</v>
      </c>
    </row>
    <row r="1375" customFormat="false" ht="15" hidden="false" customHeight="false" outlineLevel="0" collapsed="false">
      <c r="D1375" s="3" t="n">
        <f aca="false">'Page 1'!G975*1</f>
        <v>18010800</v>
      </c>
    </row>
    <row r="1376" customFormat="false" ht="15" hidden="false" customHeight="false" outlineLevel="0" collapsed="false">
      <c r="D1376" s="3" t="n">
        <f aca="false">'Page 1'!G976*1</f>
        <v>18010800</v>
      </c>
    </row>
    <row r="1377" customFormat="false" ht="15" hidden="false" customHeight="false" outlineLevel="0" collapsed="false">
      <c r="D1377" s="3" t="n">
        <f aca="false">'Page 1'!G977*1</f>
        <v>18010800</v>
      </c>
    </row>
    <row r="1378" customFormat="false" ht="15" hidden="false" customHeight="false" outlineLevel="0" collapsed="false">
      <c r="D1378" s="3" t="n">
        <f aca="false">'Page 1'!G978*1</f>
        <v>18010800</v>
      </c>
    </row>
    <row r="1379" customFormat="false" ht="15" hidden="false" customHeight="false" outlineLevel="0" collapsed="false">
      <c r="D1379" s="3" t="n">
        <f aca="false">'Page 1'!G979*1</f>
        <v>18010800</v>
      </c>
    </row>
    <row r="1380" customFormat="false" ht="15" hidden="false" customHeight="false" outlineLevel="0" collapsed="false">
      <c r="D1380" s="3" t="n">
        <f aca="false">'Page 1'!G980*1</f>
        <v>18010800</v>
      </c>
    </row>
    <row r="1381" customFormat="false" ht="15" hidden="false" customHeight="false" outlineLevel="0" collapsed="false">
      <c r="D1381" s="3" t="n">
        <f aca="false">'Page 1'!G981*1</f>
        <v>18010800</v>
      </c>
    </row>
    <row r="1382" customFormat="false" ht="15" hidden="false" customHeight="false" outlineLevel="0" collapsed="false">
      <c r="D1382" s="3" t="n">
        <f aca="false">'Page 1'!G982*1</f>
        <v>18010800</v>
      </c>
    </row>
    <row r="1383" customFormat="false" ht="15" hidden="false" customHeight="false" outlineLevel="0" collapsed="false">
      <c r="D1383" s="3" t="n">
        <f aca="false">'Page 1'!G983*1</f>
        <v>18010800</v>
      </c>
    </row>
    <row r="1384" customFormat="false" ht="15" hidden="false" customHeight="false" outlineLevel="0" collapsed="false">
      <c r="D1384" s="3" t="n">
        <f aca="false">'Page 1'!G984*1</f>
        <v>18010800</v>
      </c>
    </row>
    <row r="1385" customFormat="false" ht="15" hidden="false" customHeight="false" outlineLevel="0" collapsed="false">
      <c r="D1385" s="3" t="n">
        <f aca="false">'Page 1'!G985*1</f>
        <v>18010800</v>
      </c>
    </row>
    <row r="1386" customFormat="false" ht="15" hidden="false" customHeight="false" outlineLevel="0" collapsed="false">
      <c r="D1386" s="3" t="n">
        <f aca="false">'Page 1'!G986*1</f>
        <v>18010800</v>
      </c>
    </row>
    <row r="1387" customFormat="false" ht="15" hidden="false" customHeight="false" outlineLevel="0" collapsed="false">
      <c r="D1387" s="3" t="n">
        <f aca="false">'Page 1'!G987*1</f>
        <v>18010800</v>
      </c>
    </row>
    <row r="1388" customFormat="false" ht="15" hidden="false" customHeight="false" outlineLevel="0" collapsed="false">
      <c r="D1388" s="3" t="n">
        <f aca="false">'Page 1'!G988*1</f>
        <v>18010800</v>
      </c>
    </row>
    <row r="1389" customFormat="false" ht="15" hidden="false" customHeight="false" outlineLevel="0" collapsed="false">
      <c r="D1389" s="3" t="n">
        <f aca="false">'Page 1'!G989*1</f>
        <v>18010800</v>
      </c>
    </row>
    <row r="1390" customFormat="false" ht="15" hidden="false" customHeight="false" outlineLevel="0" collapsed="false">
      <c r="D1390" s="3" t="n">
        <f aca="false">'Page 1'!G990*1</f>
        <v>18010800</v>
      </c>
    </row>
    <row r="1391" customFormat="false" ht="15" hidden="false" customHeight="false" outlineLevel="0" collapsed="false">
      <c r="D1391" s="3" t="n">
        <f aca="false">'Page 1'!G991*1</f>
        <v>18010800</v>
      </c>
    </row>
    <row r="1392" customFormat="false" ht="15" hidden="false" customHeight="false" outlineLevel="0" collapsed="false">
      <c r="D1392" s="3" t="n">
        <f aca="false">'Page 1'!G992*1</f>
        <v>18010800</v>
      </c>
    </row>
    <row r="1393" customFormat="false" ht="15" hidden="false" customHeight="false" outlineLevel="0" collapsed="false">
      <c r="D1393" s="3" t="n">
        <f aca="false">'Page 1'!G993*1</f>
        <v>18010800</v>
      </c>
    </row>
    <row r="1394" customFormat="false" ht="15" hidden="false" customHeight="false" outlineLevel="0" collapsed="false">
      <c r="D1394" s="3" t="n">
        <f aca="false">'Page 1'!G994*1</f>
        <v>18010800</v>
      </c>
    </row>
    <row r="1395" customFormat="false" ht="15" hidden="false" customHeight="false" outlineLevel="0" collapsed="false">
      <c r="D1395" s="3" t="n">
        <f aca="false">'Page 1'!G995*1</f>
        <v>18010900</v>
      </c>
    </row>
    <row r="1396" customFormat="false" ht="15" hidden="false" customHeight="false" outlineLevel="0" collapsed="false">
      <c r="D1396" s="3" t="n">
        <f aca="false">'Page 1'!G996*1</f>
        <v>18010900</v>
      </c>
    </row>
    <row r="1397" customFormat="false" ht="15" hidden="false" customHeight="false" outlineLevel="0" collapsed="false">
      <c r="D1397" s="3" t="n">
        <f aca="false">'Page 1'!G997*1</f>
        <v>18010900</v>
      </c>
    </row>
    <row r="1398" customFormat="false" ht="15" hidden="false" customHeight="false" outlineLevel="0" collapsed="false">
      <c r="D1398" s="3" t="n">
        <f aca="false">'Page 1'!G998*1</f>
        <v>18010900</v>
      </c>
    </row>
    <row r="1399" customFormat="false" ht="15" hidden="false" customHeight="false" outlineLevel="0" collapsed="false">
      <c r="D1399" s="3" t="n">
        <f aca="false">'Page 1'!G999*1</f>
        <v>18010900</v>
      </c>
    </row>
    <row r="1400" customFormat="false" ht="15" hidden="false" customHeight="false" outlineLevel="0" collapsed="false">
      <c r="D1400" s="3" t="n">
        <f aca="false">'Page 1'!G1000*1</f>
        <v>18010900</v>
      </c>
    </row>
    <row r="1401" customFormat="false" ht="15" hidden="false" customHeight="false" outlineLevel="0" collapsed="false">
      <c r="D1401" s="3" t="n">
        <f aca="false">'Page 1'!G1001*1</f>
        <v>18010900</v>
      </c>
    </row>
    <row r="1402" customFormat="false" ht="15" hidden="false" customHeight="false" outlineLevel="0" collapsed="false">
      <c r="D1402" s="3" t="n">
        <f aca="false">'Page 1'!G1002*1</f>
        <v>18010900</v>
      </c>
    </row>
    <row r="1403" customFormat="false" ht="15" hidden="false" customHeight="false" outlineLevel="0" collapsed="false">
      <c r="D1403" s="3" t="n">
        <f aca="false">'Page 1'!G1003*1</f>
        <v>18010900</v>
      </c>
    </row>
    <row r="1404" customFormat="false" ht="15" hidden="false" customHeight="false" outlineLevel="0" collapsed="false">
      <c r="D1404" s="3" t="n">
        <f aca="false">'Page 1'!G1004*1</f>
        <v>18010900</v>
      </c>
    </row>
    <row r="1405" customFormat="false" ht="15" hidden="false" customHeight="false" outlineLevel="0" collapsed="false">
      <c r="D1405" s="3" t="n">
        <f aca="false">'Page 1'!G1005*1</f>
        <v>18010900</v>
      </c>
    </row>
    <row r="1406" customFormat="false" ht="15" hidden="false" customHeight="false" outlineLevel="0" collapsed="false">
      <c r="D1406" s="3" t="n">
        <f aca="false">'Page 1'!G1006*1</f>
        <v>18010900</v>
      </c>
    </row>
    <row r="1407" customFormat="false" ht="15" hidden="false" customHeight="false" outlineLevel="0" collapsed="false">
      <c r="D1407" s="3" t="n">
        <f aca="false">'Page 1'!G1007*1</f>
        <v>18010900</v>
      </c>
    </row>
    <row r="1408" customFormat="false" ht="15" hidden="false" customHeight="false" outlineLevel="0" collapsed="false">
      <c r="D1408" s="3" t="n">
        <f aca="false">'Page 1'!G1008*1</f>
        <v>18010900</v>
      </c>
    </row>
    <row r="1409" customFormat="false" ht="15" hidden="false" customHeight="false" outlineLevel="0" collapsed="false">
      <c r="D1409" s="3" t="n">
        <f aca="false">'Page 1'!G1009*1</f>
        <v>18010900</v>
      </c>
    </row>
    <row r="1410" customFormat="false" ht="15" hidden="false" customHeight="false" outlineLevel="0" collapsed="false">
      <c r="D1410" s="3" t="n">
        <f aca="false">'Page 1'!G1010*1</f>
        <v>18010900</v>
      </c>
    </row>
    <row r="1411" customFormat="false" ht="15" hidden="false" customHeight="false" outlineLevel="0" collapsed="false">
      <c r="D1411" s="3" t="n">
        <f aca="false">'Page 1'!G1011*1</f>
        <v>18010900</v>
      </c>
    </row>
    <row r="1412" customFormat="false" ht="15" hidden="false" customHeight="false" outlineLevel="0" collapsed="false">
      <c r="D1412" s="3" t="n">
        <f aca="false">'Page 1'!G1012*1</f>
        <v>18010900</v>
      </c>
    </row>
    <row r="1413" customFormat="false" ht="15" hidden="false" customHeight="false" outlineLevel="0" collapsed="false">
      <c r="D1413" s="3" t="n">
        <f aca="false">'Page 1'!G1013*1</f>
        <v>18010900</v>
      </c>
    </row>
    <row r="1414" customFormat="false" ht="15" hidden="false" customHeight="false" outlineLevel="0" collapsed="false">
      <c r="D1414" s="3" t="n">
        <f aca="false">'Page 1'!G1014*1</f>
        <v>18010900</v>
      </c>
    </row>
    <row r="1415" customFormat="false" ht="15" hidden="false" customHeight="false" outlineLevel="0" collapsed="false">
      <c r="D1415" s="3" t="n">
        <f aca="false">'Page 1'!G1015*1</f>
        <v>18010900</v>
      </c>
    </row>
    <row r="1416" customFormat="false" ht="15" hidden="false" customHeight="false" outlineLevel="0" collapsed="false">
      <c r="D1416" s="3" t="n">
        <f aca="false">'Page 1'!G1016*1</f>
        <v>18010900</v>
      </c>
    </row>
    <row r="1417" customFormat="false" ht="15" hidden="false" customHeight="false" outlineLevel="0" collapsed="false">
      <c r="D1417" s="3" t="n">
        <f aca="false">'Page 1'!G1017*1</f>
        <v>18010900</v>
      </c>
    </row>
    <row r="1418" customFormat="false" ht="15" hidden="false" customHeight="false" outlineLevel="0" collapsed="false">
      <c r="D1418" s="3" t="n">
        <f aca="false">'Page 1'!G1018*1</f>
        <v>18010900</v>
      </c>
    </row>
    <row r="1419" customFormat="false" ht="15" hidden="false" customHeight="false" outlineLevel="0" collapsed="false">
      <c r="D1419" s="3" t="n">
        <f aca="false">'Page 1'!G1019*1</f>
        <v>18010900</v>
      </c>
    </row>
    <row r="1420" customFormat="false" ht="15" hidden="false" customHeight="false" outlineLevel="0" collapsed="false">
      <c r="D1420" s="3" t="n">
        <f aca="false">'Page 1'!G1020*1</f>
        <v>18010900</v>
      </c>
    </row>
    <row r="1421" customFormat="false" ht="15" hidden="false" customHeight="false" outlineLevel="0" collapsed="false">
      <c r="D1421" s="3" t="n">
        <f aca="false">'Page 1'!G1021*1</f>
        <v>18010900</v>
      </c>
    </row>
    <row r="1422" customFormat="false" ht="15" hidden="false" customHeight="false" outlineLevel="0" collapsed="false">
      <c r="D1422" s="3" t="n">
        <f aca="false">'Page 1'!G1022*1</f>
        <v>18010900</v>
      </c>
    </row>
    <row r="1423" customFormat="false" ht="15" hidden="false" customHeight="false" outlineLevel="0" collapsed="false">
      <c r="D1423" s="3" t="n">
        <f aca="false">'Page 1'!G1023*1</f>
        <v>18010900</v>
      </c>
    </row>
    <row r="1424" customFormat="false" ht="15" hidden="false" customHeight="false" outlineLevel="0" collapsed="false">
      <c r="D1424" s="3" t="n">
        <f aca="false">'Page 1'!G1024*1</f>
        <v>18010900</v>
      </c>
    </row>
    <row r="1425" customFormat="false" ht="15" hidden="false" customHeight="false" outlineLevel="0" collapsed="false">
      <c r="D1425" s="3" t="n">
        <f aca="false">'Page 1'!G1025*1</f>
        <v>18010900</v>
      </c>
    </row>
    <row r="1426" customFormat="false" ht="15" hidden="false" customHeight="false" outlineLevel="0" collapsed="false">
      <c r="D1426" s="3" t="n">
        <f aca="false">'Page 1'!G1026*1</f>
        <v>18010900</v>
      </c>
    </row>
    <row r="1427" customFormat="false" ht="15" hidden="false" customHeight="false" outlineLevel="0" collapsed="false">
      <c r="D1427" s="3" t="n">
        <f aca="false">'Page 1'!G1027*1</f>
        <v>18010900</v>
      </c>
    </row>
    <row r="1428" customFormat="false" ht="15" hidden="false" customHeight="false" outlineLevel="0" collapsed="false">
      <c r="D1428" s="3" t="n">
        <f aca="false">'Page 1'!G1028*1</f>
        <v>18010900</v>
      </c>
    </row>
    <row r="1429" customFormat="false" ht="15" hidden="false" customHeight="false" outlineLevel="0" collapsed="false">
      <c r="D1429" s="3" t="n">
        <f aca="false">'Page 1'!G1029*1</f>
        <v>18010900</v>
      </c>
    </row>
    <row r="1430" customFormat="false" ht="15" hidden="false" customHeight="false" outlineLevel="0" collapsed="false">
      <c r="D1430" s="3" t="n">
        <f aca="false">'Page 1'!G1030*1</f>
        <v>18010900</v>
      </c>
    </row>
    <row r="1431" customFormat="false" ht="15" hidden="false" customHeight="false" outlineLevel="0" collapsed="false">
      <c r="D1431" s="3" t="n">
        <f aca="false">'Page 1'!G1031*1</f>
        <v>18010900</v>
      </c>
    </row>
    <row r="1432" customFormat="false" ht="15" hidden="false" customHeight="false" outlineLevel="0" collapsed="false">
      <c r="D1432" s="3" t="n">
        <f aca="false">'Page 1'!G1032*1</f>
        <v>18010900</v>
      </c>
    </row>
    <row r="1433" customFormat="false" ht="15" hidden="false" customHeight="false" outlineLevel="0" collapsed="false">
      <c r="D1433" s="3" t="n">
        <f aca="false">'Page 1'!G1033*1</f>
        <v>18010900</v>
      </c>
    </row>
    <row r="1434" customFormat="false" ht="15" hidden="false" customHeight="false" outlineLevel="0" collapsed="false">
      <c r="D1434" s="3" t="n">
        <f aca="false">'Page 1'!G1034*1</f>
        <v>18010900</v>
      </c>
    </row>
    <row r="1435" customFormat="false" ht="15" hidden="false" customHeight="false" outlineLevel="0" collapsed="false">
      <c r="D1435" s="3" t="n">
        <f aca="false">'Page 1'!G1035*1</f>
        <v>18010900</v>
      </c>
    </row>
    <row r="1436" customFormat="false" ht="15" hidden="false" customHeight="false" outlineLevel="0" collapsed="false">
      <c r="D1436" s="3" t="n">
        <f aca="false">'Page 1'!G1036*1</f>
        <v>18010900</v>
      </c>
    </row>
    <row r="1437" customFormat="false" ht="15" hidden="false" customHeight="false" outlineLevel="0" collapsed="false">
      <c r="D1437" s="3" t="n">
        <f aca="false">'Page 1'!G1037*1</f>
        <v>18010900</v>
      </c>
    </row>
    <row r="1438" customFormat="false" ht="15" hidden="false" customHeight="false" outlineLevel="0" collapsed="false">
      <c r="D1438" s="3" t="n">
        <f aca="false">'Page 1'!G1038*1</f>
        <v>18010900</v>
      </c>
    </row>
    <row r="1439" customFormat="false" ht="15" hidden="false" customHeight="false" outlineLevel="0" collapsed="false">
      <c r="D1439" s="3" t="n">
        <f aca="false">'Page 1'!G1039*1</f>
        <v>18010900</v>
      </c>
    </row>
    <row r="1440" customFormat="false" ht="15" hidden="false" customHeight="false" outlineLevel="0" collapsed="false">
      <c r="D1440" s="3" t="n">
        <f aca="false">'Page 1'!G1040*1</f>
        <v>18010900</v>
      </c>
    </row>
    <row r="1441" customFormat="false" ht="15" hidden="false" customHeight="false" outlineLevel="0" collapsed="false">
      <c r="D1441" s="3" t="n">
        <f aca="false">'Page 1'!G1041*1</f>
        <v>18010900</v>
      </c>
    </row>
    <row r="1442" customFormat="false" ht="15" hidden="false" customHeight="false" outlineLevel="0" collapsed="false">
      <c r="D1442" s="3" t="n">
        <f aca="false">'Page 1'!G1042*1</f>
        <v>18010900</v>
      </c>
    </row>
    <row r="1443" customFormat="false" ht="15" hidden="false" customHeight="false" outlineLevel="0" collapsed="false">
      <c r="D1443" s="3" t="n">
        <f aca="false">'Page 1'!G1043*1</f>
        <v>18010900</v>
      </c>
    </row>
    <row r="1444" customFormat="false" ht="15" hidden="false" customHeight="false" outlineLevel="0" collapsed="false">
      <c r="D1444" s="3" t="n">
        <f aca="false">'Page 1'!G1044*1</f>
        <v>18010900</v>
      </c>
    </row>
    <row r="1445" customFormat="false" ht="15" hidden="false" customHeight="false" outlineLevel="0" collapsed="false">
      <c r="D1445" s="3" t="n">
        <f aca="false">'Page 1'!G1045*1</f>
        <v>18010900</v>
      </c>
    </row>
    <row r="1446" customFormat="false" ht="15" hidden="false" customHeight="false" outlineLevel="0" collapsed="false">
      <c r="D1446" s="3" t="n">
        <f aca="false">'Page 1'!G1046*1</f>
        <v>18010900</v>
      </c>
    </row>
    <row r="1447" customFormat="false" ht="15" hidden="false" customHeight="false" outlineLevel="0" collapsed="false">
      <c r="D1447" s="3" t="n">
        <f aca="false">'Page 1'!G1047*1</f>
        <v>18010900</v>
      </c>
    </row>
    <row r="1448" customFormat="false" ht="15" hidden="false" customHeight="false" outlineLevel="0" collapsed="false">
      <c r="D1448" s="3" t="n">
        <f aca="false">'Page 1'!G1048*1</f>
        <v>18010900</v>
      </c>
    </row>
    <row r="1449" customFormat="false" ht="15" hidden="false" customHeight="false" outlineLevel="0" collapsed="false">
      <c r="D1449" s="3" t="n">
        <f aca="false">'Page 1'!G1049*1</f>
        <v>18010900</v>
      </c>
    </row>
    <row r="1450" customFormat="false" ht="15" hidden="false" customHeight="false" outlineLevel="0" collapsed="false">
      <c r="D1450" s="3" t="n">
        <f aca="false">'Page 1'!G1050*1</f>
        <v>18011000</v>
      </c>
    </row>
    <row r="1451" customFormat="false" ht="15" hidden="false" customHeight="false" outlineLevel="0" collapsed="false">
      <c r="D1451" s="3" t="n">
        <f aca="false">'Page 1'!G1051*1</f>
        <v>18011000</v>
      </c>
    </row>
    <row r="1452" customFormat="false" ht="15" hidden="false" customHeight="false" outlineLevel="0" collapsed="false">
      <c r="D1452" s="3" t="n">
        <f aca="false">'Page 1'!G1052*1</f>
        <v>18011000</v>
      </c>
    </row>
    <row r="1453" customFormat="false" ht="15" hidden="false" customHeight="false" outlineLevel="0" collapsed="false">
      <c r="D1453" s="3" t="n">
        <f aca="false">'Page 1'!G1053*1</f>
        <v>18011000</v>
      </c>
    </row>
    <row r="1454" customFormat="false" ht="15" hidden="false" customHeight="false" outlineLevel="0" collapsed="false">
      <c r="D1454" s="3" t="n">
        <f aca="false">'Page 1'!G1054*1</f>
        <v>18011000</v>
      </c>
    </row>
    <row r="1455" customFormat="false" ht="15" hidden="false" customHeight="false" outlineLevel="0" collapsed="false">
      <c r="D1455" s="3" t="n">
        <f aca="false">'Page 1'!G1055*1</f>
        <v>18011000</v>
      </c>
    </row>
    <row r="1456" customFormat="false" ht="15" hidden="false" customHeight="false" outlineLevel="0" collapsed="false">
      <c r="D1456" s="3" t="n">
        <f aca="false">'Page 1'!G1056*1</f>
        <v>18011000</v>
      </c>
    </row>
    <row r="1457" customFormat="false" ht="15" hidden="false" customHeight="false" outlineLevel="0" collapsed="false">
      <c r="D1457" s="3" t="n">
        <f aca="false">'Page 1'!G1057*1</f>
        <v>18011000</v>
      </c>
    </row>
    <row r="1458" customFormat="false" ht="15" hidden="false" customHeight="false" outlineLevel="0" collapsed="false">
      <c r="D1458" s="3" t="n">
        <f aca="false">'Page 1'!G1058*1</f>
        <v>18011000</v>
      </c>
    </row>
    <row r="1459" customFormat="false" ht="15" hidden="false" customHeight="false" outlineLevel="0" collapsed="false">
      <c r="D1459" s="3" t="n">
        <f aca="false">'Page 1'!G1059*1</f>
        <v>18011000</v>
      </c>
    </row>
    <row r="1460" customFormat="false" ht="15" hidden="false" customHeight="false" outlineLevel="0" collapsed="false">
      <c r="D1460" s="3" t="n">
        <f aca="false">'Page 1'!G1060*1</f>
        <v>18011000</v>
      </c>
    </row>
    <row r="1461" customFormat="false" ht="15" hidden="false" customHeight="false" outlineLevel="0" collapsed="false">
      <c r="D1461" s="3" t="n">
        <f aca="false">'Page 1'!G1061*1</f>
        <v>18011000</v>
      </c>
    </row>
    <row r="1462" customFormat="false" ht="15" hidden="false" customHeight="false" outlineLevel="0" collapsed="false">
      <c r="D1462" s="3" t="n">
        <f aca="false">'Page 1'!G1062*1</f>
        <v>18011000</v>
      </c>
    </row>
    <row r="1463" customFormat="false" ht="15" hidden="false" customHeight="false" outlineLevel="0" collapsed="false">
      <c r="D1463" s="3" t="n">
        <f aca="false">'Page 1'!G1063*1</f>
        <v>18011000</v>
      </c>
    </row>
    <row r="1464" customFormat="false" ht="15" hidden="false" customHeight="false" outlineLevel="0" collapsed="false">
      <c r="D1464" s="3" t="n">
        <f aca="false">'Page 1'!G1064*1</f>
        <v>18011000</v>
      </c>
    </row>
    <row r="1465" customFormat="false" ht="15" hidden="false" customHeight="false" outlineLevel="0" collapsed="false">
      <c r="D1465" s="3" t="n">
        <f aca="false">'Page 1'!G1065*1</f>
        <v>18011000</v>
      </c>
    </row>
    <row r="1466" customFormat="false" ht="15" hidden="false" customHeight="false" outlineLevel="0" collapsed="false">
      <c r="D1466" s="3" t="n">
        <f aca="false">'Page 1'!G1066*1</f>
        <v>18011000</v>
      </c>
    </row>
    <row r="1467" customFormat="false" ht="15" hidden="false" customHeight="false" outlineLevel="0" collapsed="false">
      <c r="D1467" s="3" t="n">
        <f aca="false">'Page 1'!G1067*1</f>
        <v>18011000</v>
      </c>
    </row>
    <row r="1468" customFormat="false" ht="15" hidden="false" customHeight="false" outlineLevel="0" collapsed="false">
      <c r="D1468" s="3" t="n">
        <f aca="false">'Page 1'!G1068*1</f>
        <v>18011000</v>
      </c>
    </row>
    <row r="1469" customFormat="false" ht="15" hidden="false" customHeight="false" outlineLevel="0" collapsed="false">
      <c r="D1469" s="3" t="n">
        <f aca="false">'Page 1'!G1069*1</f>
        <v>18011000</v>
      </c>
    </row>
    <row r="1470" customFormat="false" ht="15" hidden="false" customHeight="false" outlineLevel="0" collapsed="false">
      <c r="D1470" s="3" t="n">
        <f aca="false">'Page 1'!G1070*1</f>
        <v>18011000</v>
      </c>
    </row>
    <row r="1471" customFormat="false" ht="15" hidden="false" customHeight="false" outlineLevel="0" collapsed="false">
      <c r="D1471" s="3" t="n">
        <f aca="false">'Page 1'!G1071*1</f>
        <v>18011000</v>
      </c>
    </row>
    <row r="1472" customFormat="false" ht="15" hidden="false" customHeight="false" outlineLevel="0" collapsed="false">
      <c r="D1472" s="3" t="n">
        <f aca="false">'Page 1'!G1072*1</f>
        <v>18011000</v>
      </c>
    </row>
    <row r="1473" customFormat="false" ht="15" hidden="false" customHeight="false" outlineLevel="0" collapsed="false">
      <c r="D1473" s="3" t="n">
        <f aca="false">'Page 1'!G1073*1</f>
        <v>18011000</v>
      </c>
    </row>
    <row r="1474" customFormat="false" ht="15" hidden="false" customHeight="false" outlineLevel="0" collapsed="false">
      <c r="D1474" s="3" t="n">
        <f aca="false">'Page 1'!G1074*1</f>
        <v>18011000</v>
      </c>
    </row>
    <row r="1475" customFormat="false" ht="15" hidden="false" customHeight="false" outlineLevel="0" collapsed="false">
      <c r="D1475" s="3" t="n">
        <f aca="false">'Page 1'!G1075*1</f>
        <v>18011000</v>
      </c>
    </row>
    <row r="1476" customFormat="false" ht="15" hidden="false" customHeight="false" outlineLevel="0" collapsed="false">
      <c r="D1476" s="3" t="n">
        <f aca="false">'Page 1'!G1076*1</f>
        <v>18011000</v>
      </c>
    </row>
    <row r="1477" customFormat="false" ht="15" hidden="false" customHeight="false" outlineLevel="0" collapsed="false">
      <c r="D1477" s="3" t="n">
        <f aca="false">'Page 1'!G1077*1</f>
        <v>18011000</v>
      </c>
    </row>
    <row r="1478" customFormat="false" ht="15" hidden="false" customHeight="false" outlineLevel="0" collapsed="false">
      <c r="D1478" s="3" t="n">
        <f aca="false">'Page 1'!G1078*1</f>
        <v>18011000</v>
      </c>
    </row>
    <row r="1479" customFormat="false" ht="15" hidden="false" customHeight="false" outlineLevel="0" collapsed="false">
      <c r="D1479" s="3" t="n">
        <f aca="false">'Page 1'!G1079*1</f>
        <v>18011000</v>
      </c>
    </row>
    <row r="1480" customFormat="false" ht="15" hidden="false" customHeight="false" outlineLevel="0" collapsed="false">
      <c r="D1480" s="3" t="n">
        <f aca="false">'Page 1'!G1080*1</f>
        <v>18011000</v>
      </c>
    </row>
    <row r="1481" customFormat="false" ht="15" hidden="false" customHeight="false" outlineLevel="0" collapsed="false">
      <c r="D1481" s="3" t="n">
        <f aca="false">'Page 1'!G1081*1</f>
        <v>18011000</v>
      </c>
    </row>
    <row r="1482" customFormat="false" ht="15" hidden="false" customHeight="false" outlineLevel="0" collapsed="false">
      <c r="D1482" s="3" t="n">
        <f aca="false">'Page 1'!G1082*1</f>
        <v>18011000</v>
      </c>
    </row>
    <row r="1483" customFormat="false" ht="15" hidden="false" customHeight="false" outlineLevel="0" collapsed="false">
      <c r="D1483" s="3" t="n">
        <f aca="false">'Page 1'!G1083*1</f>
        <v>18011000</v>
      </c>
    </row>
    <row r="1484" customFormat="false" ht="15" hidden="false" customHeight="false" outlineLevel="0" collapsed="false">
      <c r="D1484" s="3" t="n">
        <f aca="false">'Page 1'!G1084*1</f>
        <v>18011000</v>
      </c>
    </row>
    <row r="1485" customFormat="false" ht="15" hidden="false" customHeight="false" outlineLevel="0" collapsed="false">
      <c r="D1485" s="3" t="n">
        <f aca="false">'Page 1'!G1085*1</f>
        <v>18011000</v>
      </c>
    </row>
    <row r="1486" customFormat="false" ht="15" hidden="false" customHeight="false" outlineLevel="0" collapsed="false">
      <c r="D1486" s="3" t="n">
        <f aca="false">'Page 1'!G1086*1</f>
        <v>18011000</v>
      </c>
    </row>
    <row r="1487" customFormat="false" ht="15" hidden="false" customHeight="false" outlineLevel="0" collapsed="false">
      <c r="D1487" s="3" t="n">
        <f aca="false">'Page 1'!G1087*1</f>
        <v>18011000</v>
      </c>
    </row>
    <row r="1488" customFormat="false" ht="15" hidden="false" customHeight="false" outlineLevel="0" collapsed="false">
      <c r="D1488" s="3" t="n">
        <f aca="false">'Page 1'!G1088*1</f>
        <v>18011000</v>
      </c>
    </row>
    <row r="1489" customFormat="false" ht="15" hidden="false" customHeight="false" outlineLevel="0" collapsed="false">
      <c r="D1489" s="3" t="n">
        <f aca="false">'Page 1'!G1089*1</f>
        <v>18011000</v>
      </c>
    </row>
    <row r="1490" customFormat="false" ht="15" hidden="false" customHeight="false" outlineLevel="0" collapsed="false">
      <c r="D1490" s="3" t="n">
        <f aca="false">'Page 1'!G1090*1</f>
        <v>18011000</v>
      </c>
    </row>
    <row r="1491" customFormat="false" ht="15" hidden="false" customHeight="false" outlineLevel="0" collapsed="false">
      <c r="D1491" s="3" t="n">
        <f aca="false">'Page 1'!G1091*1</f>
        <v>18011000</v>
      </c>
    </row>
    <row r="1492" customFormat="false" ht="15" hidden="false" customHeight="false" outlineLevel="0" collapsed="false">
      <c r="D1492" s="3" t="n">
        <f aca="false">'Page 1'!G1092*1</f>
        <v>18011000</v>
      </c>
    </row>
    <row r="1493" customFormat="false" ht="15" hidden="false" customHeight="false" outlineLevel="0" collapsed="false">
      <c r="D1493" s="3" t="n">
        <f aca="false">'Page 1'!G1093*1</f>
        <v>18011000</v>
      </c>
    </row>
    <row r="1494" customFormat="false" ht="15" hidden="false" customHeight="false" outlineLevel="0" collapsed="false">
      <c r="D1494" s="3" t="n">
        <f aca="false">'Page 1'!G1094*1</f>
        <v>18011000</v>
      </c>
    </row>
    <row r="1495" customFormat="false" ht="15" hidden="false" customHeight="false" outlineLevel="0" collapsed="false">
      <c r="D1495" s="3" t="n">
        <f aca="false">'Page 1'!G1095*1</f>
        <v>18011000</v>
      </c>
    </row>
    <row r="1496" customFormat="false" ht="15" hidden="false" customHeight="false" outlineLevel="0" collapsed="false">
      <c r="D1496" s="3" t="n">
        <f aca="false">'Page 1'!G1096*1</f>
        <v>18011000</v>
      </c>
    </row>
    <row r="1497" customFormat="false" ht="15" hidden="false" customHeight="false" outlineLevel="0" collapsed="false">
      <c r="D1497" s="3" t="n">
        <f aca="false">'Page 1'!G1097*1</f>
        <v>18011000</v>
      </c>
    </row>
    <row r="1498" customFormat="false" ht="15" hidden="false" customHeight="false" outlineLevel="0" collapsed="false">
      <c r="D1498" s="3" t="n">
        <f aca="false">'Page 1'!G1098*1</f>
        <v>18011000</v>
      </c>
    </row>
    <row r="1499" customFormat="false" ht="15" hidden="false" customHeight="false" outlineLevel="0" collapsed="false">
      <c r="D1499" s="3" t="n">
        <f aca="false">'Page 1'!G1099*1</f>
        <v>18011000</v>
      </c>
    </row>
    <row r="1500" customFormat="false" ht="15" hidden="false" customHeight="false" outlineLevel="0" collapsed="false">
      <c r="D1500" s="3" t="n">
        <f aca="false">'Page 1'!G1100*1</f>
        <v>18011000</v>
      </c>
    </row>
    <row r="1501" customFormat="false" ht="15" hidden="false" customHeight="false" outlineLevel="0" collapsed="false">
      <c r="D1501" s="3" t="n">
        <f aca="false">'Page 1'!G1101*1</f>
        <v>18011000</v>
      </c>
    </row>
    <row r="1502" customFormat="false" ht="15" hidden="false" customHeight="false" outlineLevel="0" collapsed="false">
      <c r="D1502" s="3" t="n">
        <f aca="false">'Page 1'!G1102*1</f>
        <v>18011000</v>
      </c>
    </row>
    <row r="1503" customFormat="false" ht="15" hidden="false" customHeight="false" outlineLevel="0" collapsed="false">
      <c r="D1503" s="3" t="n">
        <f aca="false">'Page 1'!G1103*1</f>
        <v>18011000</v>
      </c>
    </row>
    <row r="1504" customFormat="false" ht="15" hidden="false" customHeight="false" outlineLevel="0" collapsed="false">
      <c r="D1504" s="3" t="n">
        <f aca="false">'Page 1'!G1104*1</f>
        <v>18011000</v>
      </c>
    </row>
    <row r="1505" customFormat="false" ht="15" hidden="false" customHeight="false" outlineLevel="0" collapsed="false">
      <c r="D1505" s="3" t="n">
        <f aca="false">'Page 1'!G1105*1</f>
        <v>18011100</v>
      </c>
    </row>
    <row r="1506" customFormat="false" ht="15" hidden="false" customHeight="false" outlineLevel="0" collapsed="false">
      <c r="D1506" s="3" t="n">
        <f aca="false">'Page 1'!G1106*1</f>
        <v>18011100</v>
      </c>
    </row>
    <row r="1507" customFormat="false" ht="15" hidden="false" customHeight="false" outlineLevel="0" collapsed="false">
      <c r="D1507" s="3" t="n">
        <f aca="false">'Page 1'!G1107*1</f>
        <v>18011100</v>
      </c>
    </row>
    <row r="1508" customFormat="false" ht="15" hidden="false" customHeight="false" outlineLevel="0" collapsed="false">
      <c r="D1508" s="3" t="n">
        <f aca="false">'Page 1'!G1108*1</f>
        <v>18011100</v>
      </c>
    </row>
    <row r="1509" customFormat="false" ht="15" hidden="false" customHeight="false" outlineLevel="0" collapsed="false">
      <c r="D1509" s="3" t="n">
        <f aca="false">'Page 1'!G1109*1</f>
        <v>18011100</v>
      </c>
    </row>
    <row r="1510" customFormat="false" ht="15" hidden="false" customHeight="false" outlineLevel="0" collapsed="false">
      <c r="D1510" s="3" t="n">
        <f aca="false">'Page 1'!G1110*1</f>
        <v>18011100</v>
      </c>
    </row>
    <row r="1511" customFormat="false" ht="15" hidden="false" customHeight="false" outlineLevel="0" collapsed="false">
      <c r="D1511" s="3" t="n">
        <f aca="false">'Page 1'!G1111*1</f>
        <v>18011100</v>
      </c>
    </row>
    <row r="1512" customFormat="false" ht="15" hidden="false" customHeight="false" outlineLevel="0" collapsed="false">
      <c r="D1512" s="3" t="n">
        <f aca="false">'Page 1'!G1112*1</f>
        <v>18011100</v>
      </c>
    </row>
    <row r="1513" customFormat="false" ht="15" hidden="false" customHeight="false" outlineLevel="0" collapsed="false">
      <c r="D1513" s="3" t="n">
        <f aca="false">'Page 1'!G1113*1</f>
        <v>18011100</v>
      </c>
    </row>
    <row r="1514" customFormat="false" ht="15" hidden="false" customHeight="false" outlineLevel="0" collapsed="false">
      <c r="D1514" s="3" t="n">
        <f aca="false">'Page 1'!G1114*1</f>
        <v>18011100</v>
      </c>
    </row>
    <row r="1515" customFormat="false" ht="15" hidden="false" customHeight="false" outlineLevel="0" collapsed="false">
      <c r="D1515" s="3" t="n">
        <f aca="false">'Page 1'!G1115*1</f>
        <v>18011100</v>
      </c>
    </row>
    <row r="1516" customFormat="false" ht="15" hidden="false" customHeight="false" outlineLevel="0" collapsed="false">
      <c r="D1516" s="3" t="n">
        <f aca="false">'Page 1'!G1116*1</f>
        <v>18011100</v>
      </c>
    </row>
    <row r="1517" customFormat="false" ht="15" hidden="false" customHeight="false" outlineLevel="0" collapsed="false">
      <c r="D1517" s="3" t="n">
        <f aca="false">'Page 1'!G1117*1</f>
        <v>18011100</v>
      </c>
    </row>
    <row r="1518" customFormat="false" ht="15" hidden="false" customHeight="false" outlineLevel="0" collapsed="false">
      <c r="D1518" s="3" t="n">
        <f aca="false">'Page 1'!G1118*1</f>
        <v>18011100</v>
      </c>
    </row>
    <row r="1519" customFormat="false" ht="15" hidden="false" customHeight="false" outlineLevel="0" collapsed="false">
      <c r="D1519" s="3" t="n">
        <f aca="false">'Page 1'!G1119*1</f>
        <v>18011100</v>
      </c>
    </row>
    <row r="1520" customFormat="false" ht="15" hidden="false" customHeight="false" outlineLevel="0" collapsed="false">
      <c r="D1520" s="3" t="n">
        <f aca="false">'Page 1'!G1120*1</f>
        <v>18011100</v>
      </c>
    </row>
    <row r="1521" customFormat="false" ht="15" hidden="false" customHeight="false" outlineLevel="0" collapsed="false">
      <c r="D1521" s="3" t="n">
        <f aca="false">'Page 1'!G1121*1</f>
        <v>18011100</v>
      </c>
    </row>
    <row r="1522" customFormat="false" ht="15" hidden="false" customHeight="false" outlineLevel="0" collapsed="false">
      <c r="D1522" s="3" t="n">
        <f aca="false">'Page 1'!G1122*1</f>
        <v>18011100</v>
      </c>
    </row>
    <row r="1523" customFormat="false" ht="15" hidden="false" customHeight="false" outlineLevel="0" collapsed="false">
      <c r="D1523" s="3" t="n">
        <f aca="false">'Page 1'!G1123*1</f>
        <v>18011100</v>
      </c>
    </row>
    <row r="1524" customFormat="false" ht="15" hidden="false" customHeight="false" outlineLevel="0" collapsed="false">
      <c r="D1524" s="3" t="n">
        <f aca="false">'Page 1'!G1124*1</f>
        <v>18011100</v>
      </c>
    </row>
    <row r="1525" customFormat="false" ht="15" hidden="false" customHeight="false" outlineLevel="0" collapsed="false">
      <c r="D1525" s="3" t="n">
        <f aca="false">'Page 1'!G1125*1</f>
        <v>18011100</v>
      </c>
    </row>
    <row r="1526" customFormat="false" ht="15" hidden="false" customHeight="false" outlineLevel="0" collapsed="false">
      <c r="D1526" s="3" t="n">
        <f aca="false">'Page 1'!G1126*1</f>
        <v>18011100</v>
      </c>
    </row>
    <row r="1527" customFormat="false" ht="15" hidden="false" customHeight="false" outlineLevel="0" collapsed="false">
      <c r="D1527" s="3" t="n">
        <f aca="false">'Page 1'!G1127*1</f>
        <v>18011100</v>
      </c>
    </row>
    <row r="1528" customFormat="false" ht="15" hidden="false" customHeight="false" outlineLevel="0" collapsed="false">
      <c r="D1528" s="3" t="n">
        <f aca="false">'Page 1'!G1128*1</f>
        <v>18011100</v>
      </c>
    </row>
    <row r="1529" customFormat="false" ht="15" hidden="false" customHeight="false" outlineLevel="0" collapsed="false">
      <c r="D1529" s="3" t="n">
        <f aca="false">'Page 1'!G1129*1</f>
        <v>18011100</v>
      </c>
    </row>
    <row r="1530" customFormat="false" ht="15" hidden="false" customHeight="false" outlineLevel="0" collapsed="false">
      <c r="D1530" s="3" t="n">
        <f aca="false">'Page 1'!G1130*1</f>
        <v>18011100</v>
      </c>
    </row>
    <row r="1531" customFormat="false" ht="15" hidden="false" customHeight="false" outlineLevel="0" collapsed="false">
      <c r="D1531" s="3" t="n">
        <f aca="false">'Page 1'!G1131*1</f>
        <v>18011100</v>
      </c>
    </row>
    <row r="1532" customFormat="false" ht="15" hidden="false" customHeight="false" outlineLevel="0" collapsed="false">
      <c r="D1532" s="3" t="n">
        <f aca="false">'Page 1'!G1132*1</f>
        <v>18011100</v>
      </c>
    </row>
    <row r="1533" customFormat="false" ht="15" hidden="false" customHeight="false" outlineLevel="0" collapsed="false">
      <c r="D1533" s="3" t="n">
        <f aca="false">'Page 1'!G1133*1</f>
        <v>18011100</v>
      </c>
    </row>
    <row r="1534" customFormat="false" ht="15" hidden="false" customHeight="false" outlineLevel="0" collapsed="false">
      <c r="D1534" s="3" t="n">
        <f aca="false">'Page 1'!G1134*1</f>
        <v>18011100</v>
      </c>
    </row>
    <row r="1535" customFormat="false" ht="15" hidden="false" customHeight="false" outlineLevel="0" collapsed="false">
      <c r="D1535" s="3" t="n">
        <f aca="false">'Page 1'!G1135*1</f>
        <v>18011100</v>
      </c>
    </row>
    <row r="1536" customFormat="false" ht="15" hidden="false" customHeight="false" outlineLevel="0" collapsed="false">
      <c r="D1536" s="3" t="n">
        <f aca="false">'Page 1'!G1136*1</f>
        <v>18011100</v>
      </c>
    </row>
    <row r="1537" customFormat="false" ht="15" hidden="false" customHeight="false" outlineLevel="0" collapsed="false">
      <c r="D1537" s="3" t="n">
        <f aca="false">'Page 1'!G1137*1</f>
        <v>18011100</v>
      </c>
    </row>
    <row r="1538" customFormat="false" ht="15" hidden="false" customHeight="false" outlineLevel="0" collapsed="false">
      <c r="D1538" s="3" t="n">
        <f aca="false">'Page 1'!G1138*1</f>
        <v>18011100</v>
      </c>
    </row>
    <row r="1539" customFormat="false" ht="15" hidden="false" customHeight="false" outlineLevel="0" collapsed="false">
      <c r="D1539" s="3" t="n">
        <f aca="false">'Page 1'!G1139*1</f>
        <v>18011100</v>
      </c>
    </row>
    <row r="1540" customFormat="false" ht="15" hidden="false" customHeight="false" outlineLevel="0" collapsed="false">
      <c r="D1540" s="3" t="n">
        <f aca="false">'Page 1'!G1140*1</f>
        <v>18011100</v>
      </c>
    </row>
    <row r="1541" customFormat="false" ht="15" hidden="false" customHeight="false" outlineLevel="0" collapsed="false">
      <c r="D1541" s="3" t="n">
        <f aca="false">'Page 1'!G1141*1</f>
        <v>18011100</v>
      </c>
    </row>
    <row r="1542" customFormat="false" ht="15" hidden="false" customHeight="false" outlineLevel="0" collapsed="false">
      <c r="D1542" s="3" t="n">
        <f aca="false">'Page 1'!G1142*1</f>
        <v>18011100</v>
      </c>
    </row>
    <row r="1543" customFormat="false" ht="15" hidden="false" customHeight="false" outlineLevel="0" collapsed="false">
      <c r="D1543" s="3" t="n">
        <f aca="false">'Page 1'!G1143*1</f>
        <v>18011100</v>
      </c>
    </row>
    <row r="1544" customFormat="false" ht="15" hidden="false" customHeight="false" outlineLevel="0" collapsed="false">
      <c r="D1544" s="3" t="n">
        <f aca="false">'Page 1'!G1144*1</f>
        <v>18011100</v>
      </c>
    </row>
    <row r="1545" customFormat="false" ht="15" hidden="false" customHeight="false" outlineLevel="0" collapsed="false">
      <c r="D1545" s="3" t="n">
        <f aca="false">'Page 1'!G1145*1</f>
        <v>18011100</v>
      </c>
    </row>
    <row r="1546" customFormat="false" ht="15" hidden="false" customHeight="false" outlineLevel="0" collapsed="false">
      <c r="D1546" s="3" t="n">
        <f aca="false">'Page 1'!G1146*1</f>
        <v>18011100</v>
      </c>
    </row>
    <row r="1547" customFormat="false" ht="15" hidden="false" customHeight="false" outlineLevel="0" collapsed="false">
      <c r="D1547" s="3" t="n">
        <f aca="false">'Page 1'!G1147*1</f>
        <v>18011100</v>
      </c>
    </row>
    <row r="1548" customFormat="false" ht="15" hidden="false" customHeight="false" outlineLevel="0" collapsed="false">
      <c r="D1548" s="3" t="n">
        <f aca="false">'Page 1'!G1148*1</f>
        <v>18011100</v>
      </c>
    </row>
    <row r="1549" customFormat="false" ht="15" hidden="false" customHeight="false" outlineLevel="0" collapsed="false">
      <c r="D1549" s="3" t="n">
        <f aca="false">'Page 1'!G1149*1</f>
        <v>18011100</v>
      </c>
    </row>
    <row r="1550" customFormat="false" ht="15" hidden="false" customHeight="false" outlineLevel="0" collapsed="false">
      <c r="D1550" s="3" t="n">
        <f aca="false">'Page 1'!G1150*1</f>
        <v>18011100</v>
      </c>
    </row>
    <row r="1551" customFormat="false" ht="15" hidden="false" customHeight="false" outlineLevel="0" collapsed="false">
      <c r="D1551" s="3" t="n">
        <f aca="false">'Page 1'!G1151*1</f>
        <v>18011100</v>
      </c>
    </row>
    <row r="1552" customFormat="false" ht="15" hidden="false" customHeight="false" outlineLevel="0" collapsed="false">
      <c r="D1552" s="3" t="n">
        <f aca="false">'Page 1'!G1152*1</f>
        <v>18011100</v>
      </c>
    </row>
    <row r="1553" customFormat="false" ht="15" hidden="false" customHeight="false" outlineLevel="0" collapsed="false">
      <c r="D1553" s="3" t="n">
        <f aca="false">'Page 1'!G1153*1</f>
        <v>18011100</v>
      </c>
    </row>
    <row r="1554" customFormat="false" ht="15" hidden="false" customHeight="false" outlineLevel="0" collapsed="false">
      <c r="D1554" s="3" t="n">
        <f aca="false">'Page 1'!G1154*1</f>
        <v>18011100</v>
      </c>
    </row>
    <row r="1555" customFormat="false" ht="15" hidden="false" customHeight="false" outlineLevel="0" collapsed="false">
      <c r="D1555" s="3" t="n">
        <f aca="false">'Page 1'!G1155*1</f>
        <v>18011100</v>
      </c>
    </row>
    <row r="1556" customFormat="false" ht="15" hidden="false" customHeight="false" outlineLevel="0" collapsed="false">
      <c r="D1556" s="3" t="n">
        <f aca="false">'Page 1'!G1156*1</f>
        <v>18011100</v>
      </c>
    </row>
    <row r="1557" customFormat="false" ht="15" hidden="false" customHeight="false" outlineLevel="0" collapsed="false">
      <c r="D1557" s="3" t="n">
        <f aca="false">'Page 1'!G1157*1</f>
        <v>18011100</v>
      </c>
    </row>
    <row r="1558" customFormat="false" ht="15" hidden="false" customHeight="false" outlineLevel="0" collapsed="false">
      <c r="D1558" s="3" t="n">
        <f aca="false">'Page 1'!G1158*1</f>
        <v>18011100</v>
      </c>
    </row>
    <row r="1559" customFormat="false" ht="15" hidden="false" customHeight="false" outlineLevel="0" collapsed="false">
      <c r="D1559" s="3" t="n">
        <f aca="false">'Page 1'!G1159*1</f>
        <v>18011100</v>
      </c>
    </row>
    <row r="1560" customFormat="false" ht="15" hidden="false" customHeight="false" outlineLevel="0" collapsed="false">
      <c r="D1560" s="3" t="n">
        <f aca="false">'Page 1'!G1160*1</f>
        <v>18020100</v>
      </c>
    </row>
    <row r="1561" customFormat="false" ht="15" hidden="false" customHeight="false" outlineLevel="0" collapsed="false">
      <c r="D1561" s="3" t="n">
        <f aca="false">'Page 1'!G1161*1</f>
        <v>18020100</v>
      </c>
    </row>
    <row r="1562" customFormat="false" ht="15" hidden="false" customHeight="false" outlineLevel="0" collapsed="false">
      <c r="D1562" s="3" t="n">
        <f aca="false">'Page 1'!G1162*1</f>
        <v>18020100</v>
      </c>
    </row>
    <row r="1563" customFormat="false" ht="15" hidden="false" customHeight="false" outlineLevel="0" collapsed="false">
      <c r="D1563" s="3" t="n">
        <f aca="false">'Page 1'!G1163*1</f>
        <v>18020100</v>
      </c>
    </row>
    <row r="1564" customFormat="false" ht="15" hidden="false" customHeight="false" outlineLevel="0" collapsed="false">
      <c r="D1564" s="3" t="n">
        <f aca="false">'Page 1'!G1164*1</f>
        <v>18020100</v>
      </c>
    </row>
    <row r="1565" customFormat="false" ht="15" hidden="false" customHeight="false" outlineLevel="0" collapsed="false">
      <c r="D1565" s="3" t="n">
        <f aca="false">'Page 1'!G1165*1</f>
        <v>18020100</v>
      </c>
    </row>
    <row r="1566" customFormat="false" ht="15" hidden="false" customHeight="false" outlineLevel="0" collapsed="false">
      <c r="D1566" s="3" t="n">
        <f aca="false">'Page 1'!G1166*1</f>
        <v>18020100</v>
      </c>
    </row>
    <row r="1567" customFormat="false" ht="15" hidden="false" customHeight="false" outlineLevel="0" collapsed="false">
      <c r="D1567" s="3" t="n">
        <f aca="false">'Page 1'!G1167*1</f>
        <v>18020100</v>
      </c>
    </row>
    <row r="1568" customFormat="false" ht="15" hidden="false" customHeight="false" outlineLevel="0" collapsed="false">
      <c r="D1568" s="3" t="n">
        <f aca="false">'Page 1'!G1168*1</f>
        <v>18020100</v>
      </c>
    </row>
    <row r="1569" customFormat="false" ht="15" hidden="false" customHeight="false" outlineLevel="0" collapsed="false">
      <c r="D1569" s="3" t="n">
        <f aca="false">'Page 1'!G1169*1</f>
        <v>18020100</v>
      </c>
    </row>
    <row r="1570" customFormat="false" ht="15" hidden="false" customHeight="false" outlineLevel="0" collapsed="false">
      <c r="D1570" s="3" t="n">
        <f aca="false">'Page 1'!G1170*1</f>
        <v>18020100</v>
      </c>
    </row>
    <row r="1571" customFormat="false" ht="15" hidden="false" customHeight="false" outlineLevel="0" collapsed="false">
      <c r="D1571" s="3" t="n">
        <f aca="false">'Page 1'!G1171*1</f>
        <v>18020100</v>
      </c>
    </row>
    <row r="1572" customFormat="false" ht="15" hidden="false" customHeight="false" outlineLevel="0" collapsed="false">
      <c r="D1572" s="3" t="n">
        <f aca="false">'Page 1'!G1172*1</f>
        <v>18020100</v>
      </c>
    </row>
    <row r="1573" customFormat="false" ht="15" hidden="false" customHeight="false" outlineLevel="0" collapsed="false">
      <c r="D1573" s="3" t="n">
        <f aca="false">'Page 1'!G1173*1</f>
        <v>18020100</v>
      </c>
    </row>
    <row r="1574" customFormat="false" ht="15" hidden="false" customHeight="false" outlineLevel="0" collapsed="false">
      <c r="D1574" s="3" t="n">
        <f aca="false">'Page 1'!G1174*1</f>
        <v>18020100</v>
      </c>
    </row>
    <row r="1575" customFormat="false" ht="15" hidden="false" customHeight="false" outlineLevel="0" collapsed="false">
      <c r="D1575" s="3" t="n">
        <f aca="false">'Page 1'!G1175*1</f>
        <v>18020100</v>
      </c>
    </row>
    <row r="1576" customFormat="false" ht="15" hidden="false" customHeight="false" outlineLevel="0" collapsed="false">
      <c r="D1576" s="3" t="n">
        <f aca="false">'Page 1'!G1176*1</f>
        <v>18020100</v>
      </c>
    </row>
    <row r="1577" customFormat="false" ht="15" hidden="false" customHeight="false" outlineLevel="0" collapsed="false">
      <c r="D1577" s="3" t="n">
        <f aca="false">'Page 1'!G1177*1</f>
        <v>18020100</v>
      </c>
    </row>
    <row r="1578" customFormat="false" ht="15" hidden="false" customHeight="false" outlineLevel="0" collapsed="false">
      <c r="D1578" s="3" t="n">
        <f aca="false">'Page 1'!G1178*1</f>
        <v>18020100</v>
      </c>
    </row>
    <row r="1579" customFormat="false" ht="15" hidden="false" customHeight="false" outlineLevel="0" collapsed="false">
      <c r="D1579" s="3" t="n">
        <f aca="false">'Page 1'!G1179*1</f>
        <v>18020100</v>
      </c>
    </row>
    <row r="1580" customFormat="false" ht="15" hidden="false" customHeight="false" outlineLevel="0" collapsed="false">
      <c r="D1580" s="3" t="n">
        <f aca="false">'Page 1'!G1180*1</f>
        <v>18020100</v>
      </c>
    </row>
    <row r="1581" customFormat="false" ht="15" hidden="false" customHeight="false" outlineLevel="0" collapsed="false">
      <c r="D1581" s="3" t="n">
        <f aca="false">'Page 1'!G1181*1</f>
        <v>18020100</v>
      </c>
    </row>
    <row r="1582" customFormat="false" ht="15" hidden="false" customHeight="false" outlineLevel="0" collapsed="false">
      <c r="D1582" s="3" t="n">
        <f aca="false">'Page 1'!G1182*1</f>
        <v>18020100</v>
      </c>
    </row>
    <row r="1583" customFormat="false" ht="15" hidden="false" customHeight="false" outlineLevel="0" collapsed="false">
      <c r="D1583" s="3" t="n">
        <f aca="false">'Page 1'!G1183*1</f>
        <v>18020100</v>
      </c>
    </row>
    <row r="1584" customFormat="false" ht="15" hidden="false" customHeight="false" outlineLevel="0" collapsed="false">
      <c r="D1584" s="3" t="n">
        <f aca="false">'Page 1'!G1184*1</f>
        <v>18020100</v>
      </c>
    </row>
    <row r="1585" customFormat="false" ht="15" hidden="false" customHeight="false" outlineLevel="0" collapsed="false">
      <c r="D1585" s="3" t="n">
        <f aca="false">'Page 1'!G1185*1</f>
        <v>18020100</v>
      </c>
    </row>
    <row r="1586" customFormat="false" ht="15" hidden="false" customHeight="false" outlineLevel="0" collapsed="false">
      <c r="D1586" s="3" t="n">
        <f aca="false">'Page 1'!G1186*1</f>
        <v>18020100</v>
      </c>
    </row>
    <row r="1587" customFormat="false" ht="15" hidden="false" customHeight="false" outlineLevel="0" collapsed="false">
      <c r="D1587" s="3" t="n">
        <f aca="false">'Page 1'!G1187*1</f>
        <v>18020100</v>
      </c>
    </row>
    <row r="1588" customFormat="false" ht="15" hidden="false" customHeight="false" outlineLevel="0" collapsed="false">
      <c r="D1588" s="3" t="n">
        <f aca="false">'Page 1'!G1188*1</f>
        <v>18020100</v>
      </c>
    </row>
    <row r="1589" customFormat="false" ht="15" hidden="false" customHeight="false" outlineLevel="0" collapsed="false">
      <c r="D1589" s="3" t="n">
        <f aca="false">'Page 1'!G1189*1</f>
        <v>18020100</v>
      </c>
    </row>
    <row r="1590" customFormat="false" ht="15" hidden="false" customHeight="false" outlineLevel="0" collapsed="false">
      <c r="D1590" s="3" t="n">
        <f aca="false">'Page 1'!G1190*1</f>
        <v>18020100</v>
      </c>
    </row>
    <row r="1591" customFormat="false" ht="15" hidden="false" customHeight="false" outlineLevel="0" collapsed="false">
      <c r="D1591" s="3" t="n">
        <f aca="false">'Page 1'!G1191*1</f>
        <v>18020100</v>
      </c>
    </row>
    <row r="1592" customFormat="false" ht="15" hidden="false" customHeight="false" outlineLevel="0" collapsed="false">
      <c r="D1592" s="3" t="n">
        <f aca="false">'Page 1'!G1192*1</f>
        <v>18020100</v>
      </c>
    </row>
    <row r="1593" customFormat="false" ht="15" hidden="false" customHeight="false" outlineLevel="0" collapsed="false">
      <c r="D1593" s="3" t="n">
        <f aca="false">'Page 1'!G1193*1</f>
        <v>18020100</v>
      </c>
    </row>
    <row r="1594" customFormat="false" ht="15" hidden="false" customHeight="false" outlineLevel="0" collapsed="false">
      <c r="D1594" s="3" t="n">
        <f aca="false">'Page 1'!G1194*1</f>
        <v>18020100</v>
      </c>
    </row>
    <row r="1595" customFormat="false" ht="15" hidden="false" customHeight="false" outlineLevel="0" collapsed="false">
      <c r="D1595" s="3" t="n">
        <f aca="false">'Page 1'!G1195*1</f>
        <v>18020100</v>
      </c>
    </row>
    <row r="1596" customFormat="false" ht="15" hidden="false" customHeight="false" outlineLevel="0" collapsed="false">
      <c r="D1596" s="3" t="n">
        <f aca="false">'Page 1'!G1196*1</f>
        <v>18020100</v>
      </c>
    </row>
    <row r="1597" customFormat="false" ht="15" hidden="false" customHeight="false" outlineLevel="0" collapsed="false">
      <c r="D1597" s="3" t="n">
        <f aca="false">'Page 1'!G1197*1</f>
        <v>18020100</v>
      </c>
    </row>
    <row r="1598" customFormat="false" ht="15" hidden="false" customHeight="false" outlineLevel="0" collapsed="false">
      <c r="D1598" s="3" t="n">
        <f aca="false">'Page 1'!G1198*1</f>
        <v>18020100</v>
      </c>
    </row>
    <row r="1599" customFormat="false" ht="15" hidden="false" customHeight="false" outlineLevel="0" collapsed="false">
      <c r="D1599" s="3" t="n">
        <f aca="false">'Page 1'!G1199*1</f>
        <v>18020100</v>
      </c>
    </row>
    <row r="1600" customFormat="false" ht="15" hidden="false" customHeight="false" outlineLevel="0" collapsed="false">
      <c r="D1600" s="3" t="n">
        <f aca="false">'Page 1'!G1200*1</f>
        <v>18020100</v>
      </c>
    </row>
    <row r="1601" customFormat="false" ht="15" hidden="false" customHeight="false" outlineLevel="0" collapsed="false">
      <c r="D1601" s="3" t="n">
        <f aca="false">'Page 1'!G1201*1</f>
        <v>18020100</v>
      </c>
    </row>
    <row r="1602" customFormat="false" ht="15" hidden="false" customHeight="false" outlineLevel="0" collapsed="false">
      <c r="D1602" s="3" t="n">
        <f aca="false">'Page 1'!G1202*1</f>
        <v>18020100</v>
      </c>
    </row>
    <row r="1603" customFormat="false" ht="15" hidden="false" customHeight="false" outlineLevel="0" collapsed="false">
      <c r="D1603" s="3" t="n">
        <f aca="false">'Page 1'!G1203*1</f>
        <v>18020100</v>
      </c>
    </row>
    <row r="1604" customFormat="false" ht="15" hidden="false" customHeight="false" outlineLevel="0" collapsed="false">
      <c r="D1604" s="3" t="n">
        <f aca="false">'Page 1'!G1204*1</f>
        <v>18020100</v>
      </c>
    </row>
    <row r="1605" customFormat="false" ht="15" hidden="false" customHeight="false" outlineLevel="0" collapsed="false">
      <c r="D1605" s="3" t="n">
        <f aca="false">'Page 1'!G1205*1</f>
        <v>18020100</v>
      </c>
    </row>
    <row r="1606" customFormat="false" ht="15" hidden="false" customHeight="false" outlineLevel="0" collapsed="false">
      <c r="D1606" s="3" t="n">
        <f aca="false">'Page 1'!G1206*1</f>
        <v>18020100</v>
      </c>
    </row>
    <row r="1607" customFormat="false" ht="15" hidden="false" customHeight="false" outlineLevel="0" collapsed="false">
      <c r="D1607" s="3" t="n">
        <f aca="false">'Page 1'!G1207*1</f>
        <v>18020100</v>
      </c>
    </row>
    <row r="1608" customFormat="false" ht="15" hidden="false" customHeight="false" outlineLevel="0" collapsed="false">
      <c r="D1608" s="3" t="n">
        <f aca="false">'Page 1'!G1208*1</f>
        <v>18020100</v>
      </c>
    </row>
    <row r="1609" customFormat="false" ht="15" hidden="false" customHeight="false" outlineLevel="0" collapsed="false">
      <c r="D1609" s="3" t="n">
        <f aca="false">'Page 1'!G1209*1</f>
        <v>18020100</v>
      </c>
    </row>
    <row r="1610" customFormat="false" ht="15" hidden="false" customHeight="false" outlineLevel="0" collapsed="false">
      <c r="D1610" s="3" t="n">
        <f aca="false">'Page 1'!G1210*1</f>
        <v>18020100</v>
      </c>
    </row>
    <row r="1611" customFormat="false" ht="15" hidden="false" customHeight="false" outlineLevel="0" collapsed="false">
      <c r="D1611" s="3" t="n">
        <f aca="false">'Page 1'!G1211*1</f>
        <v>18020100</v>
      </c>
    </row>
    <row r="1612" customFormat="false" ht="15" hidden="false" customHeight="false" outlineLevel="0" collapsed="false">
      <c r="D1612" s="3" t="n">
        <f aca="false">'Page 1'!G1212*1</f>
        <v>18020100</v>
      </c>
    </row>
    <row r="1613" customFormat="false" ht="15" hidden="false" customHeight="false" outlineLevel="0" collapsed="false">
      <c r="D1613" s="3" t="n">
        <f aca="false">'Page 1'!G1213*1</f>
        <v>18020100</v>
      </c>
    </row>
    <row r="1614" customFormat="false" ht="15" hidden="false" customHeight="false" outlineLevel="0" collapsed="false">
      <c r="D1614" s="3" t="n">
        <f aca="false">'Page 1'!G1214*1</f>
        <v>18020100</v>
      </c>
    </row>
    <row r="1615" customFormat="false" ht="15" hidden="false" customHeight="false" outlineLevel="0" collapsed="false">
      <c r="D1615" s="3" t="n">
        <f aca="false">'Page 1'!G1215*1</f>
        <v>18020200</v>
      </c>
    </row>
    <row r="1616" customFormat="false" ht="15" hidden="false" customHeight="false" outlineLevel="0" collapsed="false">
      <c r="D1616" s="3" t="n">
        <f aca="false">'Page 1'!G1216*1</f>
        <v>18020200</v>
      </c>
    </row>
    <row r="1617" customFormat="false" ht="15" hidden="false" customHeight="false" outlineLevel="0" collapsed="false">
      <c r="D1617" s="3" t="n">
        <f aca="false">'Page 1'!G1217*1</f>
        <v>18020200</v>
      </c>
    </row>
    <row r="1618" customFormat="false" ht="15" hidden="false" customHeight="false" outlineLevel="0" collapsed="false">
      <c r="D1618" s="3" t="n">
        <f aca="false">'Page 1'!G1218*1</f>
        <v>18020200</v>
      </c>
    </row>
    <row r="1619" customFormat="false" ht="15" hidden="false" customHeight="false" outlineLevel="0" collapsed="false">
      <c r="D1619" s="3" t="n">
        <f aca="false">'Page 1'!G1219*1</f>
        <v>18020200</v>
      </c>
    </row>
    <row r="1620" customFormat="false" ht="15" hidden="false" customHeight="false" outlineLevel="0" collapsed="false">
      <c r="D1620" s="3" t="n">
        <f aca="false">'Page 1'!G1220*1</f>
        <v>18020200</v>
      </c>
    </row>
    <row r="1621" customFormat="false" ht="15" hidden="false" customHeight="false" outlineLevel="0" collapsed="false">
      <c r="D1621" s="3" t="n">
        <f aca="false">'Page 1'!G1221*1</f>
        <v>18020200</v>
      </c>
    </row>
    <row r="1622" customFormat="false" ht="15" hidden="false" customHeight="false" outlineLevel="0" collapsed="false">
      <c r="D1622" s="3" t="n">
        <f aca="false">'Page 1'!G1222*1</f>
        <v>18020200</v>
      </c>
    </row>
    <row r="1623" customFormat="false" ht="15" hidden="false" customHeight="false" outlineLevel="0" collapsed="false">
      <c r="D1623" s="3" t="n">
        <f aca="false">'Page 1'!G1223*1</f>
        <v>18020200</v>
      </c>
    </row>
    <row r="1624" customFormat="false" ht="15" hidden="false" customHeight="false" outlineLevel="0" collapsed="false">
      <c r="D1624" s="3" t="n">
        <f aca="false">'Page 1'!G1224*1</f>
        <v>18020200</v>
      </c>
    </row>
    <row r="1625" customFormat="false" ht="15" hidden="false" customHeight="false" outlineLevel="0" collapsed="false">
      <c r="D1625" s="3" t="n">
        <f aca="false">'Page 1'!G1225*1</f>
        <v>18020200</v>
      </c>
    </row>
    <row r="1626" customFormat="false" ht="15" hidden="false" customHeight="false" outlineLevel="0" collapsed="false">
      <c r="D1626" s="3" t="n">
        <f aca="false">'Page 1'!G1226*1</f>
        <v>18020200</v>
      </c>
    </row>
    <row r="1627" customFormat="false" ht="15" hidden="false" customHeight="false" outlineLevel="0" collapsed="false">
      <c r="D1627" s="3" t="n">
        <f aca="false">'Page 1'!G1227*1</f>
        <v>18020200</v>
      </c>
    </row>
    <row r="1628" customFormat="false" ht="15" hidden="false" customHeight="false" outlineLevel="0" collapsed="false">
      <c r="D1628" s="3" t="n">
        <f aca="false">'Page 1'!G1228*1</f>
        <v>18020200</v>
      </c>
    </row>
    <row r="1629" customFormat="false" ht="15" hidden="false" customHeight="false" outlineLevel="0" collapsed="false">
      <c r="D1629" s="3" t="n">
        <f aca="false">'Page 1'!G1229*1</f>
        <v>18020200</v>
      </c>
    </row>
    <row r="1630" customFormat="false" ht="15" hidden="false" customHeight="false" outlineLevel="0" collapsed="false">
      <c r="D1630" s="3" t="n">
        <f aca="false">'Page 1'!G1230*1</f>
        <v>18020200</v>
      </c>
    </row>
    <row r="1631" customFormat="false" ht="15" hidden="false" customHeight="false" outlineLevel="0" collapsed="false">
      <c r="D1631" s="3" t="n">
        <f aca="false">'Page 1'!G1231*1</f>
        <v>18020200</v>
      </c>
    </row>
    <row r="1632" customFormat="false" ht="15" hidden="false" customHeight="false" outlineLevel="0" collapsed="false">
      <c r="D1632" s="3" t="n">
        <f aca="false">'Page 1'!G1232*1</f>
        <v>18020200</v>
      </c>
    </row>
    <row r="1633" customFormat="false" ht="15" hidden="false" customHeight="false" outlineLevel="0" collapsed="false">
      <c r="D1633" s="3" t="n">
        <f aca="false">'Page 1'!G1233*1</f>
        <v>18020200</v>
      </c>
    </row>
    <row r="1634" customFormat="false" ht="15" hidden="false" customHeight="false" outlineLevel="0" collapsed="false">
      <c r="D1634" s="3" t="n">
        <f aca="false">'Page 1'!G1234*1</f>
        <v>18020200</v>
      </c>
    </row>
    <row r="1635" customFormat="false" ht="15" hidden="false" customHeight="false" outlineLevel="0" collapsed="false">
      <c r="D1635" s="3" t="n">
        <f aca="false">'Page 1'!G1235*1</f>
        <v>18020200</v>
      </c>
    </row>
    <row r="1636" customFormat="false" ht="15" hidden="false" customHeight="false" outlineLevel="0" collapsed="false">
      <c r="D1636" s="3" t="n">
        <f aca="false">'Page 1'!G1236*1</f>
        <v>18020200</v>
      </c>
    </row>
    <row r="1637" customFormat="false" ht="15" hidden="false" customHeight="false" outlineLevel="0" collapsed="false">
      <c r="D1637" s="3" t="n">
        <f aca="false">'Page 1'!G1237*1</f>
        <v>18020200</v>
      </c>
    </row>
    <row r="1638" customFormat="false" ht="15" hidden="false" customHeight="false" outlineLevel="0" collapsed="false">
      <c r="D1638" s="3" t="n">
        <f aca="false">'Page 1'!G1238*1</f>
        <v>18020200</v>
      </c>
    </row>
    <row r="1639" customFormat="false" ht="15" hidden="false" customHeight="false" outlineLevel="0" collapsed="false">
      <c r="D1639" s="3" t="n">
        <f aca="false">'Page 1'!G1239*1</f>
        <v>18020200</v>
      </c>
    </row>
    <row r="1640" customFormat="false" ht="15" hidden="false" customHeight="false" outlineLevel="0" collapsed="false">
      <c r="D1640" s="3" t="n">
        <f aca="false">'Page 1'!G1240*1</f>
        <v>18020200</v>
      </c>
    </row>
    <row r="1641" customFormat="false" ht="15" hidden="false" customHeight="false" outlineLevel="0" collapsed="false">
      <c r="D1641" s="3" t="n">
        <f aca="false">'Page 1'!G1241*1</f>
        <v>18020200</v>
      </c>
    </row>
    <row r="1642" customFormat="false" ht="15" hidden="false" customHeight="false" outlineLevel="0" collapsed="false">
      <c r="D1642" s="3" t="n">
        <f aca="false">'Page 1'!G1242*1</f>
        <v>18020200</v>
      </c>
    </row>
    <row r="1643" customFormat="false" ht="15" hidden="false" customHeight="false" outlineLevel="0" collapsed="false">
      <c r="D1643" s="3" t="n">
        <f aca="false">'Page 1'!G1243*1</f>
        <v>18020200</v>
      </c>
    </row>
    <row r="1644" customFormat="false" ht="15" hidden="false" customHeight="false" outlineLevel="0" collapsed="false">
      <c r="D1644" s="3" t="n">
        <f aca="false">'Page 1'!G1244*1</f>
        <v>18020200</v>
      </c>
    </row>
    <row r="1645" customFormat="false" ht="15" hidden="false" customHeight="false" outlineLevel="0" collapsed="false">
      <c r="D1645" s="3" t="n">
        <f aca="false">'Page 1'!G1245*1</f>
        <v>18020200</v>
      </c>
    </row>
    <row r="1646" customFormat="false" ht="15" hidden="false" customHeight="false" outlineLevel="0" collapsed="false">
      <c r="D1646" s="3" t="n">
        <f aca="false">'Page 1'!G1246*1</f>
        <v>18020200</v>
      </c>
    </row>
    <row r="1647" customFormat="false" ht="15" hidden="false" customHeight="false" outlineLevel="0" collapsed="false">
      <c r="D1647" s="3" t="n">
        <f aca="false">'Page 1'!G1247*1</f>
        <v>18020200</v>
      </c>
    </row>
    <row r="1648" customFormat="false" ht="15" hidden="false" customHeight="false" outlineLevel="0" collapsed="false">
      <c r="D1648" s="3" t="n">
        <f aca="false">'Page 1'!G1248*1</f>
        <v>18020200</v>
      </c>
    </row>
    <row r="1649" customFormat="false" ht="15" hidden="false" customHeight="false" outlineLevel="0" collapsed="false">
      <c r="D1649" s="3" t="n">
        <f aca="false">'Page 1'!G1249*1</f>
        <v>18020200</v>
      </c>
    </row>
    <row r="1650" customFormat="false" ht="15" hidden="false" customHeight="false" outlineLevel="0" collapsed="false">
      <c r="D1650" s="3" t="n">
        <f aca="false">'Page 1'!G1250*1</f>
        <v>18020200</v>
      </c>
    </row>
    <row r="1651" customFormat="false" ht="15" hidden="false" customHeight="false" outlineLevel="0" collapsed="false">
      <c r="D1651" s="3" t="n">
        <f aca="false">'Page 1'!G1251*1</f>
        <v>18020200</v>
      </c>
    </row>
    <row r="1652" customFormat="false" ht="15" hidden="false" customHeight="false" outlineLevel="0" collapsed="false">
      <c r="D1652" s="3" t="n">
        <f aca="false">'Page 1'!G1252*1</f>
        <v>18020200</v>
      </c>
    </row>
    <row r="1653" customFormat="false" ht="15" hidden="false" customHeight="false" outlineLevel="0" collapsed="false">
      <c r="D1653" s="3" t="n">
        <f aca="false">'Page 1'!G1253*1</f>
        <v>18020200</v>
      </c>
    </row>
    <row r="1654" customFormat="false" ht="15" hidden="false" customHeight="false" outlineLevel="0" collapsed="false">
      <c r="D1654" s="3" t="n">
        <f aca="false">'Page 1'!G1254*1</f>
        <v>18020200</v>
      </c>
    </row>
    <row r="1655" customFormat="false" ht="15" hidden="false" customHeight="false" outlineLevel="0" collapsed="false">
      <c r="D1655" s="3" t="n">
        <f aca="false">'Page 1'!G1255*1</f>
        <v>18020200</v>
      </c>
    </row>
    <row r="1656" customFormat="false" ht="15" hidden="false" customHeight="false" outlineLevel="0" collapsed="false">
      <c r="D1656" s="3" t="n">
        <f aca="false">'Page 1'!G1256*1</f>
        <v>18020200</v>
      </c>
    </row>
    <row r="1657" customFormat="false" ht="15" hidden="false" customHeight="false" outlineLevel="0" collapsed="false">
      <c r="D1657" s="3" t="n">
        <f aca="false">'Page 1'!G1257*1</f>
        <v>18020200</v>
      </c>
    </row>
    <row r="1658" customFormat="false" ht="15" hidden="false" customHeight="false" outlineLevel="0" collapsed="false">
      <c r="D1658" s="3" t="n">
        <f aca="false">'Page 1'!G1258*1</f>
        <v>18020200</v>
      </c>
    </row>
    <row r="1659" customFormat="false" ht="15" hidden="false" customHeight="false" outlineLevel="0" collapsed="false">
      <c r="D1659" s="3" t="n">
        <f aca="false">'Page 1'!G1259*1</f>
        <v>18020200</v>
      </c>
    </row>
    <row r="1660" customFormat="false" ht="15" hidden="false" customHeight="false" outlineLevel="0" collapsed="false">
      <c r="D1660" s="3" t="n">
        <f aca="false">'Page 1'!G1260*1</f>
        <v>18020200</v>
      </c>
    </row>
    <row r="1661" customFormat="false" ht="15" hidden="false" customHeight="false" outlineLevel="0" collapsed="false">
      <c r="D1661" s="3" t="n">
        <f aca="false">'Page 1'!G1261*1</f>
        <v>18020200</v>
      </c>
    </row>
    <row r="1662" customFormat="false" ht="15" hidden="false" customHeight="false" outlineLevel="0" collapsed="false">
      <c r="D1662" s="3" t="n">
        <f aca="false">'Page 1'!G1262*1</f>
        <v>18020200</v>
      </c>
    </row>
    <row r="1663" customFormat="false" ht="15" hidden="false" customHeight="false" outlineLevel="0" collapsed="false">
      <c r="D1663" s="3" t="n">
        <f aca="false">'Page 1'!G1263*1</f>
        <v>18020200</v>
      </c>
    </row>
    <row r="1664" customFormat="false" ht="15" hidden="false" customHeight="false" outlineLevel="0" collapsed="false">
      <c r="D1664" s="3" t="n">
        <f aca="false">'Page 1'!G1264*1</f>
        <v>18020200</v>
      </c>
    </row>
    <row r="1665" customFormat="false" ht="15" hidden="false" customHeight="false" outlineLevel="0" collapsed="false">
      <c r="D1665" s="3" t="n">
        <f aca="false">'Page 1'!G1265*1</f>
        <v>18020200</v>
      </c>
    </row>
    <row r="1666" customFormat="false" ht="15" hidden="false" customHeight="false" outlineLevel="0" collapsed="false">
      <c r="D1666" s="3" t="n">
        <f aca="false">'Page 1'!G1266*1</f>
        <v>18020200</v>
      </c>
    </row>
    <row r="1667" customFormat="false" ht="15" hidden="false" customHeight="false" outlineLevel="0" collapsed="false">
      <c r="D1667" s="3" t="n">
        <f aca="false">'Page 1'!G1267*1</f>
        <v>18020200</v>
      </c>
    </row>
    <row r="1668" customFormat="false" ht="15" hidden="false" customHeight="false" outlineLevel="0" collapsed="false">
      <c r="D1668" s="3" t="n">
        <f aca="false">'Page 1'!G1268*1</f>
        <v>18020200</v>
      </c>
    </row>
    <row r="1669" customFormat="false" ht="15" hidden="false" customHeight="false" outlineLevel="0" collapsed="false">
      <c r="D1669" s="3" t="n">
        <f aca="false">'Page 1'!G1269*1</f>
        <v>18020200</v>
      </c>
    </row>
    <row r="1670" customFormat="false" ht="15" hidden="false" customHeight="false" outlineLevel="0" collapsed="false">
      <c r="D1670" s="3" t="n">
        <f aca="false">'Page 1'!G1270*1</f>
        <v>18030100</v>
      </c>
    </row>
    <row r="1671" customFormat="false" ht="15" hidden="false" customHeight="false" outlineLevel="0" collapsed="false">
      <c r="D1671" s="3" t="n">
        <f aca="false">'Page 1'!G1271*1</f>
        <v>18030100</v>
      </c>
    </row>
    <row r="1672" customFormat="false" ht="15" hidden="false" customHeight="false" outlineLevel="0" collapsed="false">
      <c r="D1672" s="3" t="n">
        <f aca="false">'Page 1'!G1272*1</f>
        <v>18030100</v>
      </c>
    </row>
    <row r="1673" customFormat="false" ht="15" hidden="false" customHeight="false" outlineLevel="0" collapsed="false">
      <c r="D1673" s="3" t="n">
        <f aca="false">'Page 1'!G1273*1</f>
        <v>18030100</v>
      </c>
    </row>
    <row r="1674" customFormat="false" ht="15" hidden="false" customHeight="false" outlineLevel="0" collapsed="false">
      <c r="D1674" s="3" t="n">
        <f aca="false">'Page 1'!G1274*1</f>
        <v>18030100</v>
      </c>
    </row>
    <row r="1675" customFormat="false" ht="15" hidden="false" customHeight="false" outlineLevel="0" collapsed="false">
      <c r="D1675" s="3" t="n">
        <f aca="false">'Page 1'!G1275*1</f>
        <v>18030100</v>
      </c>
    </row>
    <row r="1676" customFormat="false" ht="15" hidden="false" customHeight="false" outlineLevel="0" collapsed="false">
      <c r="D1676" s="3" t="n">
        <f aca="false">'Page 1'!G1276*1</f>
        <v>18030100</v>
      </c>
    </row>
    <row r="1677" customFormat="false" ht="15" hidden="false" customHeight="false" outlineLevel="0" collapsed="false">
      <c r="D1677" s="3" t="n">
        <f aca="false">'Page 1'!G1277*1</f>
        <v>18030100</v>
      </c>
    </row>
    <row r="1678" customFormat="false" ht="15" hidden="false" customHeight="false" outlineLevel="0" collapsed="false">
      <c r="D1678" s="3" t="n">
        <f aca="false">'Page 1'!G1278*1</f>
        <v>18030100</v>
      </c>
    </row>
    <row r="1679" customFormat="false" ht="15" hidden="false" customHeight="false" outlineLevel="0" collapsed="false">
      <c r="D1679" s="3" t="n">
        <f aca="false">'Page 1'!G1279*1</f>
        <v>18030100</v>
      </c>
    </row>
    <row r="1680" customFormat="false" ht="15" hidden="false" customHeight="false" outlineLevel="0" collapsed="false">
      <c r="D1680" s="3" t="n">
        <f aca="false">'Page 1'!G1280*1</f>
        <v>18030100</v>
      </c>
    </row>
    <row r="1681" customFormat="false" ht="15" hidden="false" customHeight="false" outlineLevel="0" collapsed="false">
      <c r="D1681" s="3" t="n">
        <f aca="false">'Page 1'!G1281*1</f>
        <v>18030100</v>
      </c>
    </row>
    <row r="1682" customFormat="false" ht="15" hidden="false" customHeight="false" outlineLevel="0" collapsed="false">
      <c r="D1682" s="3" t="n">
        <f aca="false">'Page 1'!G1282*1</f>
        <v>18030100</v>
      </c>
    </row>
    <row r="1683" customFormat="false" ht="15" hidden="false" customHeight="false" outlineLevel="0" collapsed="false">
      <c r="D1683" s="3" t="n">
        <f aca="false">'Page 1'!G1283*1</f>
        <v>18030100</v>
      </c>
    </row>
    <row r="1684" customFormat="false" ht="15" hidden="false" customHeight="false" outlineLevel="0" collapsed="false">
      <c r="D1684" s="3" t="n">
        <f aca="false">'Page 1'!G1284*1</f>
        <v>18030100</v>
      </c>
    </row>
    <row r="1685" customFormat="false" ht="15" hidden="false" customHeight="false" outlineLevel="0" collapsed="false">
      <c r="D1685" s="3" t="n">
        <f aca="false">'Page 1'!G1285*1</f>
        <v>18030100</v>
      </c>
    </row>
    <row r="1686" customFormat="false" ht="15" hidden="false" customHeight="false" outlineLevel="0" collapsed="false">
      <c r="D1686" s="3" t="n">
        <f aca="false">'Page 1'!G1286*1</f>
        <v>18030100</v>
      </c>
    </row>
    <row r="1687" customFormat="false" ht="15" hidden="false" customHeight="false" outlineLevel="0" collapsed="false">
      <c r="D1687" s="3" t="n">
        <f aca="false">'Page 1'!G1287*1</f>
        <v>18030100</v>
      </c>
    </row>
    <row r="1688" customFormat="false" ht="15" hidden="false" customHeight="false" outlineLevel="0" collapsed="false">
      <c r="D1688" s="3" t="n">
        <f aca="false">'Page 1'!G1288*1</f>
        <v>18030100</v>
      </c>
    </row>
    <row r="1689" customFormat="false" ht="15" hidden="false" customHeight="false" outlineLevel="0" collapsed="false">
      <c r="D1689" s="3" t="n">
        <f aca="false">'Page 1'!G1289*1</f>
        <v>18030100</v>
      </c>
    </row>
    <row r="1690" customFormat="false" ht="15" hidden="false" customHeight="false" outlineLevel="0" collapsed="false">
      <c r="D1690" s="3" t="n">
        <f aca="false">'Page 1'!G1290*1</f>
        <v>18030100</v>
      </c>
    </row>
    <row r="1691" customFormat="false" ht="15" hidden="false" customHeight="false" outlineLevel="0" collapsed="false">
      <c r="D1691" s="3" t="n">
        <f aca="false">'Page 1'!G1291*1</f>
        <v>18030100</v>
      </c>
    </row>
    <row r="1692" customFormat="false" ht="15" hidden="false" customHeight="false" outlineLevel="0" collapsed="false">
      <c r="D1692" s="3" t="n">
        <f aca="false">'Page 1'!G1292*1</f>
        <v>18030100</v>
      </c>
    </row>
    <row r="1693" customFormat="false" ht="15" hidden="false" customHeight="false" outlineLevel="0" collapsed="false">
      <c r="D1693" s="3" t="n">
        <f aca="false">'Page 1'!G1293*1</f>
        <v>18030100</v>
      </c>
    </row>
    <row r="1694" customFormat="false" ht="15" hidden="false" customHeight="false" outlineLevel="0" collapsed="false">
      <c r="D1694" s="3" t="n">
        <f aca="false">'Page 1'!G1294*1</f>
        <v>18030100</v>
      </c>
    </row>
    <row r="1695" customFormat="false" ht="15" hidden="false" customHeight="false" outlineLevel="0" collapsed="false">
      <c r="D1695" s="3" t="n">
        <f aca="false">'Page 1'!G1295*1</f>
        <v>18030100</v>
      </c>
    </row>
    <row r="1696" customFormat="false" ht="15" hidden="false" customHeight="false" outlineLevel="0" collapsed="false">
      <c r="D1696" s="3" t="n">
        <f aca="false">'Page 1'!G1296*1</f>
        <v>18030100</v>
      </c>
    </row>
    <row r="1697" customFormat="false" ht="15" hidden="false" customHeight="false" outlineLevel="0" collapsed="false">
      <c r="D1697" s="3" t="n">
        <f aca="false">'Page 1'!G1297*1</f>
        <v>18030100</v>
      </c>
    </row>
    <row r="1698" customFormat="false" ht="15" hidden="false" customHeight="false" outlineLevel="0" collapsed="false">
      <c r="D1698" s="3" t="n">
        <f aca="false">'Page 1'!G1298*1</f>
        <v>18030100</v>
      </c>
    </row>
    <row r="1699" customFormat="false" ht="15" hidden="false" customHeight="false" outlineLevel="0" collapsed="false">
      <c r="D1699" s="3" t="n">
        <f aca="false">'Page 1'!G1299*1</f>
        <v>18030100</v>
      </c>
    </row>
    <row r="1700" customFormat="false" ht="15" hidden="false" customHeight="false" outlineLevel="0" collapsed="false">
      <c r="D1700" s="3" t="n">
        <f aca="false">'Page 1'!G1300*1</f>
        <v>18030100</v>
      </c>
    </row>
    <row r="1701" customFormat="false" ht="15" hidden="false" customHeight="false" outlineLevel="0" collapsed="false">
      <c r="D1701" s="3" t="n">
        <f aca="false">'Page 1'!G1301*1</f>
        <v>18030100</v>
      </c>
    </row>
    <row r="1702" customFormat="false" ht="15" hidden="false" customHeight="false" outlineLevel="0" collapsed="false">
      <c r="D1702" s="3" t="n">
        <f aca="false">'Page 1'!G1302*1</f>
        <v>18030100</v>
      </c>
    </row>
    <row r="1703" customFormat="false" ht="15" hidden="false" customHeight="false" outlineLevel="0" collapsed="false">
      <c r="D1703" s="3" t="n">
        <f aca="false">'Page 1'!G1303*1</f>
        <v>18030100</v>
      </c>
    </row>
    <row r="1704" customFormat="false" ht="15" hidden="false" customHeight="false" outlineLevel="0" collapsed="false">
      <c r="D1704" s="3" t="n">
        <f aca="false">'Page 1'!G1304*1</f>
        <v>18030100</v>
      </c>
    </row>
    <row r="1705" customFormat="false" ht="15" hidden="false" customHeight="false" outlineLevel="0" collapsed="false">
      <c r="D1705" s="3" t="n">
        <f aca="false">'Page 1'!G1305*1</f>
        <v>18030100</v>
      </c>
    </row>
    <row r="1706" customFormat="false" ht="15" hidden="false" customHeight="false" outlineLevel="0" collapsed="false">
      <c r="D1706" s="3" t="n">
        <f aca="false">'Page 1'!G1306*1</f>
        <v>18030100</v>
      </c>
    </row>
    <row r="1707" customFormat="false" ht="15" hidden="false" customHeight="false" outlineLevel="0" collapsed="false">
      <c r="D1707" s="3" t="n">
        <f aca="false">'Page 1'!G1307*1</f>
        <v>18030100</v>
      </c>
    </row>
    <row r="1708" customFormat="false" ht="15" hidden="false" customHeight="false" outlineLevel="0" collapsed="false">
      <c r="D1708" s="3" t="n">
        <f aca="false">'Page 1'!G1308*1</f>
        <v>18030100</v>
      </c>
    </row>
    <row r="1709" customFormat="false" ht="15" hidden="false" customHeight="false" outlineLevel="0" collapsed="false">
      <c r="D1709" s="3" t="n">
        <f aca="false">'Page 1'!G1309*1</f>
        <v>18030100</v>
      </c>
    </row>
    <row r="1710" customFormat="false" ht="15" hidden="false" customHeight="false" outlineLevel="0" collapsed="false">
      <c r="D1710" s="3" t="n">
        <f aca="false">'Page 1'!G1310*1</f>
        <v>18030100</v>
      </c>
    </row>
    <row r="1711" customFormat="false" ht="15" hidden="false" customHeight="false" outlineLevel="0" collapsed="false">
      <c r="D1711" s="3" t="n">
        <f aca="false">'Page 1'!G1311*1</f>
        <v>18030100</v>
      </c>
    </row>
    <row r="1712" customFormat="false" ht="15" hidden="false" customHeight="false" outlineLevel="0" collapsed="false">
      <c r="D1712" s="3" t="n">
        <f aca="false">'Page 1'!G1312*1</f>
        <v>18030100</v>
      </c>
    </row>
    <row r="1713" customFormat="false" ht="15" hidden="false" customHeight="false" outlineLevel="0" collapsed="false">
      <c r="D1713" s="3" t="n">
        <f aca="false">'Page 1'!G1313*1</f>
        <v>18030100</v>
      </c>
    </row>
    <row r="1714" customFormat="false" ht="15" hidden="false" customHeight="false" outlineLevel="0" collapsed="false">
      <c r="D1714" s="3" t="n">
        <f aca="false">'Page 1'!G1314*1</f>
        <v>18030100</v>
      </c>
    </row>
    <row r="1715" customFormat="false" ht="15" hidden="false" customHeight="false" outlineLevel="0" collapsed="false">
      <c r="D1715" s="3" t="n">
        <f aca="false">'Page 1'!G1315*1</f>
        <v>18030100</v>
      </c>
    </row>
    <row r="1716" customFormat="false" ht="15" hidden="false" customHeight="false" outlineLevel="0" collapsed="false">
      <c r="D1716" s="3" t="n">
        <f aca="false">'Page 1'!G1316*1</f>
        <v>18030100</v>
      </c>
    </row>
    <row r="1717" customFormat="false" ht="15" hidden="false" customHeight="false" outlineLevel="0" collapsed="false">
      <c r="D1717" s="3" t="n">
        <f aca="false">'Page 1'!G1317*1</f>
        <v>18030100</v>
      </c>
    </row>
    <row r="1718" customFormat="false" ht="15" hidden="false" customHeight="false" outlineLevel="0" collapsed="false">
      <c r="D1718" s="3" t="n">
        <f aca="false">'Page 1'!G1318*1</f>
        <v>18030100</v>
      </c>
    </row>
    <row r="1719" customFormat="false" ht="15" hidden="false" customHeight="false" outlineLevel="0" collapsed="false">
      <c r="D1719" s="3" t="n">
        <f aca="false">'Page 1'!G1319*1</f>
        <v>18030100</v>
      </c>
    </row>
    <row r="1720" customFormat="false" ht="15" hidden="false" customHeight="false" outlineLevel="0" collapsed="false">
      <c r="D1720" s="3" t="n">
        <f aca="false">'Page 1'!G1320*1</f>
        <v>18030100</v>
      </c>
    </row>
    <row r="1721" customFormat="false" ht="15" hidden="false" customHeight="false" outlineLevel="0" collapsed="false">
      <c r="D1721" s="3" t="n">
        <f aca="false">'Page 1'!G1321*1</f>
        <v>18030100</v>
      </c>
    </row>
    <row r="1722" customFormat="false" ht="15" hidden="false" customHeight="false" outlineLevel="0" collapsed="false">
      <c r="D1722" s="3" t="n">
        <f aca="false">'Page 1'!G1322*1</f>
        <v>18030100</v>
      </c>
    </row>
    <row r="1723" customFormat="false" ht="15" hidden="false" customHeight="false" outlineLevel="0" collapsed="false">
      <c r="D1723" s="3" t="n">
        <f aca="false">'Page 1'!G1323*1</f>
        <v>18030100</v>
      </c>
    </row>
    <row r="1724" customFormat="false" ht="15" hidden="false" customHeight="false" outlineLevel="0" collapsed="false">
      <c r="D1724" s="3" t="n">
        <f aca="false">'Page 1'!G1324*1</f>
        <v>18030100</v>
      </c>
    </row>
    <row r="1725" customFormat="false" ht="15" hidden="false" customHeight="false" outlineLevel="0" collapsed="false">
      <c r="D1725" s="3" t="n">
        <f aca="false">'Page 1'!G1325*1</f>
        <v>18030200</v>
      </c>
    </row>
    <row r="1726" customFormat="false" ht="15" hidden="false" customHeight="false" outlineLevel="0" collapsed="false">
      <c r="D1726" s="3" t="n">
        <f aca="false">'Page 1'!G1326*1</f>
        <v>18030200</v>
      </c>
    </row>
    <row r="1727" customFormat="false" ht="15" hidden="false" customHeight="false" outlineLevel="0" collapsed="false">
      <c r="D1727" s="3" t="n">
        <f aca="false">'Page 1'!G1327*1</f>
        <v>18030200</v>
      </c>
    </row>
    <row r="1728" customFormat="false" ht="15" hidden="false" customHeight="false" outlineLevel="0" collapsed="false">
      <c r="D1728" s="3" t="n">
        <f aca="false">'Page 1'!G1328*1</f>
        <v>18030200</v>
      </c>
    </row>
    <row r="1729" customFormat="false" ht="15" hidden="false" customHeight="false" outlineLevel="0" collapsed="false">
      <c r="D1729" s="3" t="n">
        <f aca="false">'Page 1'!G1329*1</f>
        <v>18030200</v>
      </c>
    </row>
    <row r="1730" customFormat="false" ht="15" hidden="false" customHeight="false" outlineLevel="0" collapsed="false">
      <c r="D1730" s="3" t="n">
        <f aca="false">'Page 1'!G1330*1</f>
        <v>18030200</v>
      </c>
    </row>
    <row r="1731" customFormat="false" ht="15" hidden="false" customHeight="false" outlineLevel="0" collapsed="false">
      <c r="D1731" s="3" t="n">
        <f aca="false">'Page 1'!G1331*1</f>
        <v>18030200</v>
      </c>
    </row>
    <row r="1732" customFormat="false" ht="15" hidden="false" customHeight="false" outlineLevel="0" collapsed="false">
      <c r="D1732" s="3" t="n">
        <f aca="false">'Page 1'!G1332*1</f>
        <v>18030200</v>
      </c>
    </row>
    <row r="1733" customFormat="false" ht="15" hidden="false" customHeight="false" outlineLevel="0" collapsed="false">
      <c r="D1733" s="3" t="n">
        <f aca="false">'Page 1'!G1333*1</f>
        <v>18030200</v>
      </c>
    </row>
    <row r="1734" customFormat="false" ht="15" hidden="false" customHeight="false" outlineLevel="0" collapsed="false">
      <c r="D1734" s="3" t="n">
        <f aca="false">'Page 1'!G1334*1</f>
        <v>18030200</v>
      </c>
    </row>
    <row r="1735" customFormat="false" ht="15" hidden="false" customHeight="false" outlineLevel="0" collapsed="false">
      <c r="D1735" s="3" t="n">
        <f aca="false">'Page 1'!G1335*1</f>
        <v>18030200</v>
      </c>
    </row>
    <row r="1736" customFormat="false" ht="15" hidden="false" customHeight="false" outlineLevel="0" collapsed="false">
      <c r="D1736" s="3" t="n">
        <f aca="false">'Page 1'!G1336*1</f>
        <v>18030200</v>
      </c>
    </row>
    <row r="1737" customFormat="false" ht="15" hidden="false" customHeight="false" outlineLevel="0" collapsed="false">
      <c r="D1737" s="3" t="n">
        <f aca="false">'Page 1'!G1337*1</f>
        <v>18030200</v>
      </c>
    </row>
    <row r="1738" customFormat="false" ht="15" hidden="false" customHeight="false" outlineLevel="0" collapsed="false">
      <c r="D1738" s="3" t="n">
        <f aca="false">'Page 1'!G1338*1</f>
        <v>18030200</v>
      </c>
    </row>
    <row r="1739" customFormat="false" ht="15" hidden="false" customHeight="false" outlineLevel="0" collapsed="false">
      <c r="D1739" s="3" t="n">
        <f aca="false">'Page 1'!G1339*1</f>
        <v>18030200</v>
      </c>
    </row>
    <row r="1740" customFormat="false" ht="15" hidden="false" customHeight="false" outlineLevel="0" collapsed="false">
      <c r="D1740" s="3" t="n">
        <f aca="false">'Page 1'!G1340*1</f>
        <v>18030200</v>
      </c>
    </row>
    <row r="1741" customFormat="false" ht="15" hidden="false" customHeight="false" outlineLevel="0" collapsed="false">
      <c r="D1741" s="3" t="n">
        <f aca="false">'Page 1'!G1341*1</f>
        <v>18030200</v>
      </c>
    </row>
    <row r="1742" customFormat="false" ht="15" hidden="false" customHeight="false" outlineLevel="0" collapsed="false">
      <c r="D1742" s="3" t="n">
        <f aca="false">'Page 1'!G1342*1</f>
        <v>18030200</v>
      </c>
    </row>
    <row r="1743" customFormat="false" ht="15" hidden="false" customHeight="false" outlineLevel="0" collapsed="false">
      <c r="D1743" s="3" t="n">
        <f aca="false">'Page 1'!G1343*1</f>
        <v>18030200</v>
      </c>
    </row>
    <row r="1744" customFormat="false" ht="15" hidden="false" customHeight="false" outlineLevel="0" collapsed="false">
      <c r="D1744" s="3" t="n">
        <f aca="false">'Page 1'!G1344*1</f>
        <v>18030200</v>
      </c>
    </row>
    <row r="1745" customFormat="false" ht="15" hidden="false" customHeight="false" outlineLevel="0" collapsed="false">
      <c r="D1745" s="3" t="n">
        <f aca="false">'Page 1'!G1345*1</f>
        <v>18030200</v>
      </c>
    </row>
    <row r="1746" customFormat="false" ht="15" hidden="false" customHeight="false" outlineLevel="0" collapsed="false">
      <c r="D1746" s="3" t="n">
        <f aca="false">'Page 1'!G1346*1</f>
        <v>18030200</v>
      </c>
    </row>
    <row r="1747" customFormat="false" ht="15" hidden="false" customHeight="false" outlineLevel="0" collapsed="false">
      <c r="D1747" s="3" t="n">
        <f aca="false">'Page 1'!G1347*1</f>
        <v>18030200</v>
      </c>
    </row>
    <row r="1748" customFormat="false" ht="15" hidden="false" customHeight="false" outlineLevel="0" collapsed="false">
      <c r="D1748" s="3" t="n">
        <f aca="false">'Page 1'!G1348*1</f>
        <v>18030200</v>
      </c>
    </row>
    <row r="1749" customFormat="false" ht="15" hidden="false" customHeight="false" outlineLevel="0" collapsed="false">
      <c r="D1749" s="3" t="n">
        <f aca="false">'Page 1'!G1349*1</f>
        <v>18030200</v>
      </c>
    </row>
    <row r="1750" customFormat="false" ht="15" hidden="false" customHeight="false" outlineLevel="0" collapsed="false">
      <c r="D1750" s="3" t="n">
        <f aca="false">'Page 1'!G1350*1</f>
        <v>18030200</v>
      </c>
    </row>
    <row r="1751" customFormat="false" ht="15" hidden="false" customHeight="false" outlineLevel="0" collapsed="false">
      <c r="D1751" s="3" t="n">
        <f aca="false">'Page 1'!G1351*1</f>
        <v>18030200</v>
      </c>
    </row>
    <row r="1752" customFormat="false" ht="15" hidden="false" customHeight="false" outlineLevel="0" collapsed="false">
      <c r="D1752" s="3" t="n">
        <f aca="false">'Page 1'!G1352*1</f>
        <v>18030200</v>
      </c>
    </row>
    <row r="1753" customFormat="false" ht="15" hidden="false" customHeight="false" outlineLevel="0" collapsed="false">
      <c r="D1753" s="3" t="n">
        <f aca="false">'Page 1'!G1353*1</f>
        <v>18030200</v>
      </c>
    </row>
    <row r="1754" customFormat="false" ht="15" hidden="false" customHeight="false" outlineLevel="0" collapsed="false">
      <c r="D1754" s="3" t="n">
        <f aca="false">'Page 1'!G1354*1</f>
        <v>18030200</v>
      </c>
    </row>
    <row r="1755" customFormat="false" ht="15" hidden="false" customHeight="false" outlineLevel="0" collapsed="false">
      <c r="D1755" s="3" t="n">
        <f aca="false">'Page 1'!G1355*1</f>
        <v>18030200</v>
      </c>
    </row>
    <row r="1756" customFormat="false" ht="15" hidden="false" customHeight="false" outlineLevel="0" collapsed="false">
      <c r="D1756" s="3" t="n">
        <f aca="false">'Page 1'!G1356*1</f>
        <v>18030200</v>
      </c>
    </row>
    <row r="1757" customFormat="false" ht="15" hidden="false" customHeight="false" outlineLevel="0" collapsed="false">
      <c r="D1757" s="3" t="n">
        <f aca="false">'Page 1'!G1357*1</f>
        <v>18030200</v>
      </c>
    </row>
    <row r="1758" customFormat="false" ht="15" hidden="false" customHeight="false" outlineLevel="0" collapsed="false">
      <c r="D1758" s="3" t="n">
        <f aca="false">'Page 1'!G1358*1</f>
        <v>18030200</v>
      </c>
    </row>
    <row r="1759" customFormat="false" ht="15" hidden="false" customHeight="false" outlineLevel="0" collapsed="false">
      <c r="D1759" s="3" t="n">
        <f aca="false">'Page 1'!G1359*1</f>
        <v>18030200</v>
      </c>
    </row>
    <row r="1760" customFormat="false" ht="15" hidden="false" customHeight="false" outlineLevel="0" collapsed="false">
      <c r="D1760" s="3" t="n">
        <f aca="false">'Page 1'!G1360*1</f>
        <v>18030200</v>
      </c>
    </row>
    <row r="1761" customFormat="false" ht="15" hidden="false" customHeight="false" outlineLevel="0" collapsed="false">
      <c r="D1761" s="3" t="n">
        <f aca="false">'Page 1'!G1361*1</f>
        <v>18030200</v>
      </c>
    </row>
    <row r="1762" customFormat="false" ht="15" hidden="false" customHeight="false" outlineLevel="0" collapsed="false">
      <c r="D1762" s="3" t="n">
        <f aca="false">'Page 1'!G1362*1</f>
        <v>18030200</v>
      </c>
    </row>
    <row r="1763" customFormat="false" ht="15" hidden="false" customHeight="false" outlineLevel="0" collapsed="false">
      <c r="D1763" s="3" t="n">
        <f aca="false">'Page 1'!G1363*1</f>
        <v>18030200</v>
      </c>
    </row>
    <row r="1764" customFormat="false" ht="15" hidden="false" customHeight="false" outlineLevel="0" collapsed="false">
      <c r="D1764" s="3" t="n">
        <f aca="false">'Page 1'!G1364*1</f>
        <v>18030200</v>
      </c>
    </row>
    <row r="1765" customFormat="false" ht="15" hidden="false" customHeight="false" outlineLevel="0" collapsed="false">
      <c r="D1765" s="3" t="n">
        <f aca="false">'Page 1'!G1365*1</f>
        <v>18030200</v>
      </c>
    </row>
    <row r="1766" customFormat="false" ht="15" hidden="false" customHeight="false" outlineLevel="0" collapsed="false">
      <c r="D1766" s="3" t="n">
        <f aca="false">'Page 1'!G1366*1</f>
        <v>18030200</v>
      </c>
    </row>
    <row r="1767" customFormat="false" ht="15" hidden="false" customHeight="false" outlineLevel="0" collapsed="false">
      <c r="D1767" s="3" t="n">
        <f aca="false">'Page 1'!G1367*1</f>
        <v>18030200</v>
      </c>
    </row>
    <row r="1768" customFormat="false" ht="15" hidden="false" customHeight="false" outlineLevel="0" collapsed="false">
      <c r="D1768" s="3" t="n">
        <f aca="false">'Page 1'!G1368*1</f>
        <v>18030200</v>
      </c>
    </row>
    <row r="1769" customFormat="false" ht="15" hidden="false" customHeight="false" outlineLevel="0" collapsed="false">
      <c r="D1769" s="3" t="n">
        <f aca="false">'Page 1'!G1369*1</f>
        <v>18030200</v>
      </c>
    </row>
    <row r="1770" customFormat="false" ht="15" hidden="false" customHeight="false" outlineLevel="0" collapsed="false">
      <c r="D1770" s="3" t="n">
        <f aca="false">'Page 1'!G1370*1</f>
        <v>18030200</v>
      </c>
    </row>
    <row r="1771" customFormat="false" ht="15" hidden="false" customHeight="false" outlineLevel="0" collapsed="false">
      <c r="D1771" s="3" t="n">
        <f aca="false">'Page 1'!G1371*1</f>
        <v>18030200</v>
      </c>
    </row>
    <row r="1772" customFormat="false" ht="15" hidden="false" customHeight="false" outlineLevel="0" collapsed="false">
      <c r="D1772" s="3" t="n">
        <f aca="false">'Page 1'!G1372*1</f>
        <v>18030200</v>
      </c>
    </row>
    <row r="1773" customFormat="false" ht="15" hidden="false" customHeight="false" outlineLevel="0" collapsed="false">
      <c r="D1773" s="3" t="n">
        <f aca="false">'Page 1'!G1373*1</f>
        <v>18030200</v>
      </c>
    </row>
    <row r="1774" customFormat="false" ht="15" hidden="false" customHeight="false" outlineLevel="0" collapsed="false">
      <c r="D1774" s="3" t="n">
        <f aca="false">'Page 1'!G1374*1</f>
        <v>18030200</v>
      </c>
    </row>
    <row r="1775" customFormat="false" ht="15" hidden="false" customHeight="false" outlineLevel="0" collapsed="false">
      <c r="D1775" s="3" t="n">
        <f aca="false">'Page 1'!G1375*1</f>
        <v>18030200</v>
      </c>
    </row>
    <row r="1776" customFormat="false" ht="15" hidden="false" customHeight="false" outlineLevel="0" collapsed="false">
      <c r="D1776" s="3" t="n">
        <f aca="false">'Page 1'!G1376*1</f>
        <v>18030200</v>
      </c>
    </row>
    <row r="1777" customFormat="false" ht="15" hidden="false" customHeight="false" outlineLevel="0" collapsed="false">
      <c r="D1777" s="3" t="n">
        <f aca="false">'Page 1'!G1377*1</f>
        <v>18030200</v>
      </c>
    </row>
    <row r="1778" customFormat="false" ht="15" hidden="false" customHeight="false" outlineLevel="0" collapsed="false">
      <c r="D1778" s="3" t="n">
        <f aca="false">'Page 1'!G1378*1</f>
        <v>18030200</v>
      </c>
    </row>
    <row r="1779" customFormat="false" ht="15" hidden="false" customHeight="false" outlineLevel="0" collapsed="false">
      <c r="D1779" s="3" t="n">
        <f aca="false">'Page 1'!G1379*1</f>
        <v>18030200</v>
      </c>
    </row>
    <row r="1780" customFormat="false" ht="15" hidden="false" customHeight="false" outlineLevel="0" collapsed="false">
      <c r="D1780" s="3" t="e">
        <f aca="false">#REF!*1</f>
        <v>#REF!</v>
      </c>
    </row>
    <row r="1781" customFormat="false" ht="15" hidden="false" customHeight="false" outlineLevel="0" collapsed="false">
      <c r="D1781" s="3" t="e">
        <f aca="false">#REF!*1</f>
        <v>#REF!</v>
      </c>
    </row>
    <row r="1782" customFormat="false" ht="15" hidden="false" customHeight="false" outlineLevel="0" collapsed="false">
      <c r="D1782" s="3" t="e">
        <f aca="false">#REF!*1</f>
        <v>#REF!</v>
      </c>
    </row>
    <row r="1783" customFormat="false" ht="15" hidden="false" customHeight="false" outlineLevel="0" collapsed="false">
      <c r="D1783" s="3" t="e">
        <f aca="false">#REF!*1</f>
        <v>#REF!</v>
      </c>
    </row>
    <row r="1784" customFormat="false" ht="15" hidden="false" customHeight="false" outlineLevel="0" collapsed="false">
      <c r="D1784" s="3" t="e">
        <f aca="false">#REF!*1</f>
        <v>#REF!</v>
      </c>
    </row>
    <row r="1785" customFormat="false" ht="15" hidden="false" customHeight="false" outlineLevel="0" collapsed="false">
      <c r="D1785" s="3" t="e">
        <f aca="false">#REF!*1</f>
        <v>#REF!</v>
      </c>
    </row>
    <row r="1786" customFormat="false" ht="15" hidden="false" customHeight="false" outlineLevel="0" collapsed="false">
      <c r="D1786" s="3" t="e">
        <f aca="false">#REF!*1</f>
        <v>#REF!</v>
      </c>
    </row>
    <row r="1787" customFormat="false" ht="15" hidden="false" customHeight="false" outlineLevel="0" collapsed="false">
      <c r="D1787" s="3" t="e">
        <f aca="false">#REF!*1</f>
        <v>#REF!</v>
      </c>
    </row>
    <row r="1788" customFormat="false" ht="15" hidden="false" customHeight="false" outlineLevel="0" collapsed="false">
      <c r="D1788" s="3" t="e">
        <f aca="false">#REF!*1</f>
        <v>#REF!</v>
      </c>
    </row>
    <row r="1789" customFormat="false" ht="15" hidden="false" customHeight="false" outlineLevel="0" collapsed="false">
      <c r="D1789" s="3" t="e">
        <f aca="false">#REF!*1</f>
        <v>#REF!</v>
      </c>
    </row>
    <row r="1790" customFormat="false" ht="15" hidden="false" customHeight="false" outlineLevel="0" collapsed="false">
      <c r="D1790" s="3" t="e">
        <f aca="false">#REF!*1</f>
        <v>#REF!</v>
      </c>
    </row>
    <row r="1791" customFormat="false" ht="15" hidden="false" customHeight="false" outlineLevel="0" collapsed="false">
      <c r="D1791" s="3" t="e">
        <f aca="false">#REF!*1</f>
        <v>#REF!</v>
      </c>
    </row>
    <row r="1792" customFormat="false" ht="15" hidden="false" customHeight="false" outlineLevel="0" collapsed="false">
      <c r="D1792" s="3" t="e">
        <f aca="false">#REF!*1</f>
        <v>#REF!</v>
      </c>
    </row>
    <row r="1793" customFormat="false" ht="15" hidden="false" customHeight="false" outlineLevel="0" collapsed="false">
      <c r="D1793" s="3" t="e">
        <f aca="false">#REF!*1</f>
        <v>#REF!</v>
      </c>
    </row>
    <row r="1794" customFormat="false" ht="15" hidden="false" customHeight="false" outlineLevel="0" collapsed="false">
      <c r="D1794" s="3" t="e">
        <f aca="false">#REF!*1</f>
        <v>#REF!</v>
      </c>
    </row>
    <row r="1795" customFormat="false" ht="15" hidden="false" customHeight="false" outlineLevel="0" collapsed="false">
      <c r="D1795" s="3" t="e">
        <f aca="false">#REF!*1</f>
        <v>#REF!</v>
      </c>
    </row>
    <row r="1796" customFormat="false" ht="15" hidden="false" customHeight="false" outlineLevel="0" collapsed="false">
      <c r="D1796" s="3" t="e">
        <f aca="false">#REF!*1</f>
        <v>#REF!</v>
      </c>
    </row>
    <row r="1797" customFormat="false" ht="15" hidden="false" customHeight="false" outlineLevel="0" collapsed="false">
      <c r="D1797" s="3" t="e">
        <f aca="false">#REF!*1</f>
        <v>#REF!</v>
      </c>
    </row>
    <row r="1798" customFormat="false" ht="15" hidden="false" customHeight="false" outlineLevel="0" collapsed="false">
      <c r="D1798" s="3" t="e">
        <f aca="false">#REF!*1</f>
        <v>#REF!</v>
      </c>
    </row>
    <row r="1799" customFormat="false" ht="15" hidden="false" customHeight="false" outlineLevel="0" collapsed="false">
      <c r="D1799" s="3" t="e">
        <f aca="false">#REF!*1</f>
        <v>#REF!</v>
      </c>
    </row>
    <row r="1800" customFormat="false" ht="15" hidden="false" customHeight="false" outlineLevel="0" collapsed="false">
      <c r="D1800" s="3" t="e">
        <f aca="false">#REF!*1</f>
        <v>#REF!</v>
      </c>
    </row>
    <row r="1801" customFormat="false" ht="15" hidden="false" customHeight="false" outlineLevel="0" collapsed="false">
      <c r="D1801" s="3" t="e">
        <f aca="false">#REF!*1</f>
        <v>#REF!</v>
      </c>
    </row>
    <row r="1802" customFormat="false" ht="15" hidden="false" customHeight="false" outlineLevel="0" collapsed="false">
      <c r="D1802" s="3" t="n">
        <f aca="false">'Page 1'!G1380*1</f>
        <v>18050300</v>
      </c>
    </row>
    <row r="1803" customFormat="false" ht="15" hidden="false" customHeight="false" outlineLevel="0" collapsed="false">
      <c r="D1803" s="3" t="n">
        <f aca="false">'Page 1'!G1381*1</f>
        <v>18050300</v>
      </c>
    </row>
    <row r="1804" customFormat="false" ht="15" hidden="false" customHeight="false" outlineLevel="0" collapsed="false">
      <c r="D1804" s="3" t="n">
        <f aca="false">'Page 1'!G1382*1</f>
        <v>18050300</v>
      </c>
    </row>
    <row r="1805" customFormat="false" ht="15" hidden="false" customHeight="false" outlineLevel="0" collapsed="false">
      <c r="D1805" s="3" t="n">
        <f aca="false">'Page 1'!G1383*1</f>
        <v>18050300</v>
      </c>
    </row>
    <row r="1806" customFormat="false" ht="15" hidden="false" customHeight="false" outlineLevel="0" collapsed="false">
      <c r="D1806" s="3" t="n">
        <f aca="false">'Page 1'!G1384*1</f>
        <v>18050300</v>
      </c>
    </row>
    <row r="1807" customFormat="false" ht="15" hidden="false" customHeight="false" outlineLevel="0" collapsed="false">
      <c r="D1807" s="3" t="n">
        <f aca="false">'Page 1'!G1385*1</f>
        <v>18050300</v>
      </c>
    </row>
    <row r="1808" customFormat="false" ht="15" hidden="false" customHeight="false" outlineLevel="0" collapsed="false">
      <c r="D1808" s="3" t="n">
        <f aca="false">'Page 1'!G1386*1</f>
        <v>18050300</v>
      </c>
    </row>
    <row r="1809" customFormat="false" ht="15" hidden="false" customHeight="false" outlineLevel="0" collapsed="false">
      <c r="D1809" s="3" t="n">
        <f aca="false">'Page 1'!G1387*1</f>
        <v>18050300</v>
      </c>
    </row>
    <row r="1810" customFormat="false" ht="15" hidden="false" customHeight="false" outlineLevel="0" collapsed="false">
      <c r="D1810" s="3" t="n">
        <f aca="false">'Page 1'!G1388*1</f>
        <v>18050300</v>
      </c>
    </row>
    <row r="1811" customFormat="false" ht="15" hidden="false" customHeight="false" outlineLevel="0" collapsed="false">
      <c r="D1811" s="3" t="n">
        <f aca="false">'Page 1'!G1389*1</f>
        <v>18050300</v>
      </c>
    </row>
    <row r="1812" customFormat="false" ht="15" hidden="false" customHeight="false" outlineLevel="0" collapsed="false">
      <c r="D1812" s="3" t="n">
        <f aca="false">'Page 1'!G1390*1</f>
        <v>18050300</v>
      </c>
    </row>
    <row r="1813" customFormat="false" ht="15" hidden="false" customHeight="false" outlineLevel="0" collapsed="false">
      <c r="D1813" s="3" t="n">
        <f aca="false">'Page 1'!G1391*1</f>
        <v>18050300</v>
      </c>
    </row>
    <row r="1814" customFormat="false" ht="15" hidden="false" customHeight="false" outlineLevel="0" collapsed="false">
      <c r="D1814" s="3" t="n">
        <f aca="false">'Page 1'!G1392*1</f>
        <v>18050300</v>
      </c>
    </row>
    <row r="1815" customFormat="false" ht="15" hidden="false" customHeight="false" outlineLevel="0" collapsed="false">
      <c r="D1815" s="3" t="n">
        <f aca="false">'Page 1'!G1393*1</f>
        <v>18050300</v>
      </c>
    </row>
    <row r="1816" customFormat="false" ht="15" hidden="false" customHeight="false" outlineLevel="0" collapsed="false">
      <c r="D1816" s="3" t="n">
        <f aca="false">'Page 1'!G1394*1</f>
        <v>18050300</v>
      </c>
    </row>
    <row r="1817" customFormat="false" ht="15" hidden="false" customHeight="false" outlineLevel="0" collapsed="false">
      <c r="D1817" s="3" t="n">
        <f aca="false">'Page 1'!G1395*1</f>
        <v>18050300</v>
      </c>
    </row>
    <row r="1818" customFormat="false" ht="15" hidden="false" customHeight="false" outlineLevel="0" collapsed="false">
      <c r="D1818" s="3" t="n">
        <f aca="false">'Page 1'!G1396*1</f>
        <v>18050300</v>
      </c>
    </row>
    <row r="1819" customFormat="false" ht="15" hidden="false" customHeight="false" outlineLevel="0" collapsed="false">
      <c r="D1819" s="3" t="n">
        <f aca="false">'Page 1'!G1397*1</f>
        <v>18050300</v>
      </c>
    </row>
    <row r="1820" customFormat="false" ht="15" hidden="false" customHeight="false" outlineLevel="0" collapsed="false">
      <c r="D1820" s="3" t="n">
        <f aca="false">'Page 1'!G1398*1</f>
        <v>18050300</v>
      </c>
    </row>
    <row r="1821" customFormat="false" ht="15" hidden="false" customHeight="false" outlineLevel="0" collapsed="false">
      <c r="D1821" s="3" t="n">
        <f aca="false">'Page 1'!G1399*1</f>
        <v>18050300</v>
      </c>
    </row>
    <row r="1822" customFormat="false" ht="15" hidden="false" customHeight="false" outlineLevel="0" collapsed="false">
      <c r="D1822" s="3" t="n">
        <f aca="false">'Page 1'!G1400*1</f>
        <v>18050300</v>
      </c>
    </row>
    <row r="1823" customFormat="false" ht="15" hidden="false" customHeight="false" outlineLevel="0" collapsed="false">
      <c r="D1823" s="3" t="n">
        <f aca="false">'Page 1'!G1401*1</f>
        <v>18050300</v>
      </c>
    </row>
    <row r="1824" customFormat="false" ht="15" hidden="false" customHeight="false" outlineLevel="0" collapsed="false">
      <c r="D1824" s="3" t="n">
        <f aca="false">'Page 1'!G1402*1</f>
        <v>18050300</v>
      </c>
    </row>
    <row r="1825" customFormat="false" ht="15" hidden="false" customHeight="false" outlineLevel="0" collapsed="false">
      <c r="D1825" s="3" t="n">
        <f aca="false">'Page 1'!G1403*1</f>
        <v>18050300</v>
      </c>
    </row>
    <row r="1826" customFormat="false" ht="15" hidden="false" customHeight="false" outlineLevel="0" collapsed="false">
      <c r="D1826" s="3" t="n">
        <f aca="false">'Page 1'!G1404*1</f>
        <v>18050300</v>
      </c>
    </row>
    <row r="1827" customFormat="false" ht="15" hidden="false" customHeight="false" outlineLevel="0" collapsed="false">
      <c r="D1827" s="3" t="n">
        <f aca="false">'Page 1'!G1405*1</f>
        <v>18050300</v>
      </c>
    </row>
    <row r="1828" customFormat="false" ht="15" hidden="false" customHeight="false" outlineLevel="0" collapsed="false">
      <c r="D1828" s="3" t="n">
        <f aca="false">'Page 1'!G1406*1</f>
        <v>18050300</v>
      </c>
    </row>
    <row r="1829" customFormat="false" ht="15" hidden="false" customHeight="false" outlineLevel="0" collapsed="false">
      <c r="D1829" s="3" t="n">
        <f aca="false">'Page 1'!G1407*1</f>
        <v>18050300</v>
      </c>
    </row>
    <row r="1830" customFormat="false" ht="15" hidden="false" customHeight="false" outlineLevel="0" collapsed="false">
      <c r="D1830" s="3" t="n">
        <f aca="false">'Page 1'!G1408*1</f>
        <v>18050300</v>
      </c>
    </row>
    <row r="1831" customFormat="false" ht="15" hidden="false" customHeight="false" outlineLevel="0" collapsed="false">
      <c r="D1831" s="3" t="n">
        <f aca="false">'Page 1'!G1409*1</f>
        <v>18050300</v>
      </c>
    </row>
    <row r="1832" customFormat="false" ht="15" hidden="false" customHeight="false" outlineLevel="0" collapsed="false">
      <c r="D1832" s="3" t="n">
        <f aca="false">'Page 1'!G1410*1</f>
        <v>18050300</v>
      </c>
    </row>
    <row r="1833" customFormat="false" ht="15" hidden="false" customHeight="false" outlineLevel="0" collapsed="false">
      <c r="D1833" s="3" t="n">
        <f aca="false">'Page 1'!G1411*1</f>
        <v>18050300</v>
      </c>
    </row>
    <row r="1834" customFormat="false" ht="15" hidden="false" customHeight="false" outlineLevel="0" collapsed="false">
      <c r="D1834" s="3" t="n">
        <f aca="false">'Page 1'!G1412*1</f>
        <v>18050300</v>
      </c>
    </row>
    <row r="1835" customFormat="false" ht="15" hidden="false" customHeight="false" outlineLevel="0" collapsed="false">
      <c r="D1835" s="3" t="n">
        <f aca="false">'Page 1'!G1413*1</f>
        <v>18050300</v>
      </c>
    </row>
    <row r="1836" customFormat="false" ht="15" hidden="false" customHeight="false" outlineLevel="0" collapsed="false">
      <c r="D1836" s="3" t="n">
        <f aca="false">'Page 1'!G1414*1</f>
        <v>18050300</v>
      </c>
    </row>
    <row r="1837" customFormat="false" ht="15" hidden="false" customHeight="false" outlineLevel="0" collapsed="false">
      <c r="D1837" s="3" t="n">
        <f aca="false">'Page 1'!G1415*1</f>
        <v>18050300</v>
      </c>
    </row>
    <row r="1838" customFormat="false" ht="15" hidden="false" customHeight="false" outlineLevel="0" collapsed="false">
      <c r="D1838" s="3" t="n">
        <f aca="false">'Page 1'!G1416*1</f>
        <v>18050300</v>
      </c>
    </row>
    <row r="1839" customFormat="false" ht="15" hidden="false" customHeight="false" outlineLevel="0" collapsed="false">
      <c r="D1839" s="3" t="n">
        <f aca="false">'Page 1'!G1417*1</f>
        <v>18050300</v>
      </c>
    </row>
    <row r="1840" customFormat="false" ht="15" hidden="false" customHeight="false" outlineLevel="0" collapsed="false">
      <c r="D1840" s="3" t="n">
        <f aca="false">'Page 1'!G1418*1</f>
        <v>18050300</v>
      </c>
    </row>
    <row r="1841" customFormat="false" ht="15" hidden="false" customHeight="false" outlineLevel="0" collapsed="false">
      <c r="D1841" s="3" t="n">
        <f aca="false">'Page 1'!G1419*1</f>
        <v>18050300</v>
      </c>
    </row>
    <row r="1842" customFormat="false" ht="15" hidden="false" customHeight="false" outlineLevel="0" collapsed="false">
      <c r="D1842" s="3" t="n">
        <f aca="false">'Page 1'!G1420*1</f>
        <v>18050300</v>
      </c>
    </row>
    <row r="1843" customFormat="false" ht="15" hidden="false" customHeight="false" outlineLevel="0" collapsed="false">
      <c r="D1843" s="3" t="n">
        <f aca="false">'Page 1'!G1421*1</f>
        <v>18050300</v>
      </c>
    </row>
    <row r="1844" customFormat="false" ht="15" hidden="false" customHeight="false" outlineLevel="0" collapsed="false">
      <c r="D1844" s="3" t="n">
        <f aca="false">'Page 1'!G1422*1</f>
        <v>18050300</v>
      </c>
    </row>
    <row r="1845" customFormat="false" ht="15" hidden="false" customHeight="false" outlineLevel="0" collapsed="false">
      <c r="D1845" s="3" t="n">
        <f aca="false">'Page 1'!G1423*1</f>
        <v>18050300</v>
      </c>
    </row>
    <row r="1846" customFormat="false" ht="15" hidden="false" customHeight="false" outlineLevel="0" collapsed="false">
      <c r="D1846" s="3" t="n">
        <f aca="false">'Page 1'!G1424*1</f>
        <v>18050300</v>
      </c>
    </row>
    <row r="1847" customFormat="false" ht="15" hidden="false" customHeight="false" outlineLevel="0" collapsed="false">
      <c r="D1847" s="3" t="n">
        <f aca="false">'Page 1'!G1425*1</f>
        <v>18050300</v>
      </c>
    </row>
    <row r="1848" customFormat="false" ht="15" hidden="false" customHeight="false" outlineLevel="0" collapsed="false">
      <c r="D1848" s="3" t="n">
        <f aca="false">'Page 1'!G1426*1</f>
        <v>18050300</v>
      </c>
    </row>
    <row r="1849" customFormat="false" ht="15" hidden="false" customHeight="false" outlineLevel="0" collapsed="false">
      <c r="D1849" s="3" t="n">
        <f aca="false">'Page 1'!G1427*1</f>
        <v>18050300</v>
      </c>
    </row>
    <row r="1850" customFormat="false" ht="15" hidden="false" customHeight="false" outlineLevel="0" collapsed="false">
      <c r="D1850" s="3" t="n">
        <f aca="false">'Page 1'!G1428*1</f>
        <v>18050300</v>
      </c>
    </row>
    <row r="1851" customFormat="false" ht="15" hidden="false" customHeight="false" outlineLevel="0" collapsed="false">
      <c r="D1851" s="3" t="n">
        <f aca="false">'Page 1'!G1429*1</f>
        <v>18050300</v>
      </c>
    </row>
    <row r="1852" customFormat="false" ht="15" hidden="false" customHeight="false" outlineLevel="0" collapsed="false">
      <c r="D1852" s="3" t="n">
        <f aca="false">'Page 1'!G1430*1</f>
        <v>18050300</v>
      </c>
    </row>
    <row r="1853" customFormat="false" ht="15" hidden="false" customHeight="false" outlineLevel="0" collapsed="false">
      <c r="D1853" s="3" t="n">
        <f aca="false">'Page 1'!G1431*1</f>
        <v>18050300</v>
      </c>
    </row>
    <row r="1854" customFormat="false" ht="15" hidden="false" customHeight="false" outlineLevel="0" collapsed="false">
      <c r="D1854" s="3" t="n">
        <f aca="false">'Page 1'!G1432*1</f>
        <v>18050300</v>
      </c>
    </row>
    <row r="1855" customFormat="false" ht="15" hidden="false" customHeight="false" outlineLevel="0" collapsed="false">
      <c r="D1855" s="3" t="n">
        <f aca="false">'Page 1'!G1433*1</f>
        <v>18050300</v>
      </c>
    </row>
    <row r="1856" customFormat="false" ht="15" hidden="false" customHeight="false" outlineLevel="0" collapsed="false">
      <c r="D1856" s="3" t="n">
        <f aca="false">'Page 1'!G1434*1</f>
        <v>18050300</v>
      </c>
    </row>
    <row r="1857" customFormat="false" ht="15" hidden="false" customHeight="false" outlineLevel="0" collapsed="false">
      <c r="D1857" s="3" t="n">
        <f aca="false">'Page 1'!G1435*1</f>
        <v>18050400</v>
      </c>
    </row>
    <row r="1858" customFormat="false" ht="15" hidden="false" customHeight="false" outlineLevel="0" collapsed="false">
      <c r="D1858" s="3" t="n">
        <f aca="false">'Page 1'!G1436*1</f>
        <v>18050400</v>
      </c>
    </row>
    <row r="1859" customFormat="false" ht="15" hidden="false" customHeight="false" outlineLevel="0" collapsed="false">
      <c r="D1859" s="3" t="n">
        <f aca="false">'Page 1'!G1437*1</f>
        <v>18050400</v>
      </c>
    </row>
    <row r="1860" customFormat="false" ht="15" hidden="false" customHeight="false" outlineLevel="0" collapsed="false">
      <c r="D1860" s="3" t="n">
        <f aca="false">'Page 1'!G1438*1</f>
        <v>18050400</v>
      </c>
    </row>
    <row r="1861" customFormat="false" ht="15" hidden="false" customHeight="false" outlineLevel="0" collapsed="false">
      <c r="D1861" s="3" t="n">
        <f aca="false">'Page 1'!G1439*1</f>
        <v>18050400</v>
      </c>
    </row>
    <row r="1862" customFormat="false" ht="15" hidden="false" customHeight="false" outlineLevel="0" collapsed="false">
      <c r="D1862" s="3" t="n">
        <f aca="false">'Page 1'!G1440*1</f>
        <v>18050400</v>
      </c>
    </row>
    <row r="1863" customFormat="false" ht="15" hidden="false" customHeight="false" outlineLevel="0" collapsed="false">
      <c r="D1863" s="3" t="n">
        <f aca="false">'Page 1'!G1441*1</f>
        <v>18050400</v>
      </c>
    </row>
    <row r="1864" customFormat="false" ht="15" hidden="false" customHeight="false" outlineLevel="0" collapsed="false">
      <c r="D1864" s="3" t="n">
        <f aca="false">'Page 1'!G1442*1</f>
        <v>18050400</v>
      </c>
    </row>
    <row r="1865" customFormat="false" ht="15" hidden="false" customHeight="false" outlineLevel="0" collapsed="false">
      <c r="D1865" s="3" t="n">
        <f aca="false">'Page 1'!G1443*1</f>
        <v>18050400</v>
      </c>
    </row>
    <row r="1866" customFormat="false" ht="15" hidden="false" customHeight="false" outlineLevel="0" collapsed="false">
      <c r="D1866" s="3" t="n">
        <f aca="false">'Page 1'!G1444*1</f>
        <v>18050400</v>
      </c>
    </row>
    <row r="1867" customFormat="false" ht="15" hidden="false" customHeight="false" outlineLevel="0" collapsed="false">
      <c r="D1867" s="3" t="n">
        <f aca="false">'Page 1'!G1445*1</f>
        <v>18050400</v>
      </c>
    </row>
    <row r="1868" customFormat="false" ht="15" hidden="false" customHeight="false" outlineLevel="0" collapsed="false">
      <c r="D1868" s="3" t="n">
        <f aca="false">'Page 1'!G1446*1</f>
        <v>18050400</v>
      </c>
    </row>
    <row r="1869" customFormat="false" ht="15" hidden="false" customHeight="false" outlineLevel="0" collapsed="false">
      <c r="D1869" s="3" t="n">
        <f aca="false">'Page 1'!G1447*1</f>
        <v>18050400</v>
      </c>
    </row>
    <row r="1870" customFormat="false" ht="15" hidden="false" customHeight="false" outlineLevel="0" collapsed="false">
      <c r="D1870" s="3" t="n">
        <f aca="false">'Page 1'!G1448*1</f>
        <v>18050400</v>
      </c>
    </row>
    <row r="1871" customFormat="false" ht="15" hidden="false" customHeight="false" outlineLevel="0" collapsed="false">
      <c r="D1871" s="3" t="n">
        <f aca="false">'Page 1'!G1449*1</f>
        <v>18050400</v>
      </c>
    </row>
    <row r="1872" customFormat="false" ht="15" hidden="false" customHeight="false" outlineLevel="0" collapsed="false">
      <c r="D1872" s="3" t="n">
        <f aca="false">'Page 1'!G1450*1</f>
        <v>18050400</v>
      </c>
    </row>
    <row r="1873" customFormat="false" ht="15" hidden="false" customHeight="false" outlineLevel="0" collapsed="false">
      <c r="D1873" s="3" t="n">
        <f aca="false">'Page 1'!G1451*1</f>
        <v>18050400</v>
      </c>
    </row>
    <row r="1874" customFormat="false" ht="15" hidden="false" customHeight="false" outlineLevel="0" collapsed="false">
      <c r="D1874" s="3" t="n">
        <f aca="false">'Page 1'!G1452*1</f>
        <v>18050400</v>
      </c>
    </row>
    <row r="1875" customFormat="false" ht="15" hidden="false" customHeight="false" outlineLevel="0" collapsed="false">
      <c r="D1875" s="3" t="n">
        <f aca="false">'Page 1'!G1453*1</f>
        <v>18050400</v>
      </c>
    </row>
    <row r="1876" customFormat="false" ht="15" hidden="false" customHeight="false" outlineLevel="0" collapsed="false">
      <c r="D1876" s="3" t="n">
        <f aca="false">'Page 1'!G1454*1</f>
        <v>18050400</v>
      </c>
    </row>
    <row r="1877" customFormat="false" ht="15" hidden="false" customHeight="false" outlineLevel="0" collapsed="false">
      <c r="D1877" s="3" t="n">
        <f aca="false">'Page 1'!G1455*1</f>
        <v>18050400</v>
      </c>
    </row>
    <row r="1878" customFormat="false" ht="15" hidden="false" customHeight="false" outlineLevel="0" collapsed="false">
      <c r="D1878" s="3" t="n">
        <f aca="false">'Page 1'!G1456*1</f>
        <v>18050400</v>
      </c>
    </row>
    <row r="1879" customFormat="false" ht="15" hidden="false" customHeight="false" outlineLevel="0" collapsed="false">
      <c r="D1879" s="3" t="n">
        <f aca="false">'Page 1'!G1457*1</f>
        <v>18050400</v>
      </c>
    </row>
    <row r="1880" customFormat="false" ht="15" hidden="false" customHeight="false" outlineLevel="0" collapsed="false">
      <c r="D1880" s="3" t="n">
        <f aca="false">'Page 1'!G1458*1</f>
        <v>18050400</v>
      </c>
    </row>
    <row r="1881" customFormat="false" ht="15" hidden="false" customHeight="false" outlineLevel="0" collapsed="false">
      <c r="D1881" s="3" t="n">
        <f aca="false">'Page 1'!G1459*1</f>
        <v>18050400</v>
      </c>
    </row>
    <row r="1882" customFormat="false" ht="15" hidden="false" customHeight="false" outlineLevel="0" collapsed="false">
      <c r="D1882" s="3" t="n">
        <f aca="false">'Page 1'!G1460*1</f>
        <v>18050400</v>
      </c>
    </row>
    <row r="1883" customFormat="false" ht="15" hidden="false" customHeight="false" outlineLevel="0" collapsed="false">
      <c r="D1883" s="3" t="n">
        <f aca="false">'Page 1'!G1461*1</f>
        <v>18050400</v>
      </c>
    </row>
    <row r="1884" customFormat="false" ht="15" hidden="false" customHeight="false" outlineLevel="0" collapsed="false">
      <c r="D1884" s="3" t="n">
        <f aca="false">'Page 1'!G1462*1</f>
        <v>18050400</v>
      </c>
    </row>
    <row r="1885" customFormat="false" ht="15" hidden="false" customHeight="false" outlineLevel="0" collapsed="false">
      <c r="D1885" s="3" t="n">
        <f aca="false">'Page 1'!G1463*1</f>
        <v>18050400</v>
      </c>
    </row>
    <row r="1886" customFormat="false" ht="15" hidden="false" customHeight="false" outlineLevel="0" collapsed="false">
      <c r="D1886" s="3" t="n">
        <f aca="false">'Page 1'!G1464*1</f>
        <v>18050400</v>
      </c>
    </row>
    <row r="1887" customFormat="false" ht="15" hidden="false" customHeight="false" outlineLevel="0" collapsed="false">
      <c r="D1887" s="3" t="n">
        <f aca="false">'Page 1'!G1465*1</f>
        <v>18050400</v>
      </c>
    </row>
    <row r="1888" customFormat="false" ht="15" hidden="false" customHeight="false" outlineLevel="0" collapsed="false">
      <c r="D1888" s="3" t="n">
        <f aca="false">'Page 1'!G1466*1</f>
        <v>18050400</v>
      </c>
    </row>
    <row r="1889" customFormat="false" ht="15" hidden="false" customHeight="false" outlineLevel="0" collapsed="false">
      <c r="D1889" s="3" t="n">
        <f aca="false">'Page 1'!G1467*1</f>
        <v>18050400</v>
      </c>
    </row>
    <row r="1890" customFormat="false" ht="15" hidden="false" customHeight="false" outlineLevel="0" collapsed="false">
      <c r="D1890" s="3" t="n">
        <f aca="false">'Page 1'!G1468*1</f>
        <v>18050400</v>
      </c>
    </row>
    <row r="1891" customFormat="false" ht="15" hidden="false" customHeight="false" outlineLevel="0" collapsed="false">
      <c r="D1891" s="3" t="n">
        <f aca="false">'Page 1'!G1469*1</f>
        <v>18050400</v>
      </c>
    </row>
    <row r="1892" customFormat="false" ht="15" hidden="false" customHeight="false" outlineLevel="0" collapsed="false">
      <c r="D1892" s="3" t="n">
        <f aca="false">'Page 1'!G1470*1</f>
        <v>18050400</v>
      </c>
    </row>
    <row r="1893" customFormat="false" ht="15" hidden="false" customHeight="false" outlineLevel="0" collapsed="false">
      <c r="D1893" s="3" t="n">
        <f aca="false">'Page 1'!G1471*1</f>
        <v>18050400</v>
      </c>
    </row>
    <row r="1894" customFormat="false" ht="15" hidden="false" customHeight="false" outlineLevel="0" collapsed="false">
      <c r="D1894" s="3" t="n">
        <f aca="false">'Page 1'!G1472*1</f>
        <v>18050400</v>
      </c>
    </row>
    <row r="1895" customFormat="false" ht="15" hidden="false" customHeight="false" outlineLevel="0" collapsed="false">
      <c r="D1895" s="3" t="n">
        <f aca="false">'Page 1'!G1473*1</f>
        <v>18050400</v>
      </c>
    </row>
    <row r="1896" customFormat="false" ht="15" hidden="false" customHeight="false" outlineLevel="0" collapsed="false">
      <c r="D1896" s="3" t="n">
        <f aca="false">'Page 1'!G1474*1</f>
        <v>18050400</v>
      </c>
    </row>
    <row r="1897" customFormat="false" ht="15" hidden="false" customHeight="false" outlineLevel="0" collapsed="false">
      <c r="D1897" s="3" t="n">
        <f aca="false">'Page 1'!G1475*1</f>
        <v>18050400</v>
      </c>
    </row>
    <row r="1898" customFormat="false" ht="15" hidden="false" customHeight="false" outlineLevel="0" collapsed="false">
      <c r="D1898" s="3" t="n">
        <f aca="false">'Page 1'!G1476*1</f>
        <v>18050400</v>
      </c>
    </row>
    <row r="1899" customFormat="false" ht="15" hidden="false" customHeight="false" outlineLevel="0" collapsed="false">
      <c r="D1899" s="3" t="n">
        <f aca="false">'Page 1'!G1477*1</f>
        <v>18050400</v>
      </c>
    </row>
    <row r="1900" customFormat="false" ht="15" hidden="false" customHeight="false" outlineLevel="0" collapsed="false">
      <c r="D1900" s="3" t="n">
        <f aca="false">'Page 1'!G1478*1</f>
        <v>18050400</v>
      </c>
    </row>
    <row r="1901" customFormat="false" ht="15" hidden="false" customHeight="false" outlineLevel="0" collapsed="false">
      <c r="D1901" s="3" t="n">
        <f aca="false">'Page 1'!G1479*1</f>
        <v>18050400</v>
      </c>
    </row>
    <row r="1902" customFormat="false" ht="15" hidden="false" customHeight="false" outlineLevel="0" collapsed="false">
      <c r="D1902" s="3" t="n">
        <f aca="false">'Page 1'!G1480*1</f>
        <v>18050400</v>
      </c>
    </row>
    <row r="1903" customFormat="false" ht="15" hidden="false" customHeight="false" outlineLevel="0" collapsed="false">
      <c r="D1903" s="3" t="n">
        <f aca="false">'Page 1'!G1481*1</f>
        <v>18050400</v>
      </c>
    </row>
    <row r="1904" customFormat="false" ht="15" hidden="false" customHeight="false" outlineLevel="0" collapsed="false">
      <c r="D1904" s="3" t="n">
        <f aca="false">'Page 1'!G1482*1</f>
        <v>18050400</v>
      </c>
    </row>
    <row r="1905" customFormat="false" ht="15" hidden="false" customHeight="false" outlineLevel="0" collapsed="false">
      <c r="D1905" s="3" t="n">
        <f aca="false">'Page 1'!G1483*1</f>
        <v>18050400</v>
      </c>
    </row>
    <row r="1906" customFormat="false" ht="15" hidden="false" customHeight="false" outlineLevel="0" collapsed="false">
      <c r="D1906" s="3" t="n">
        <f aca="false">'Page 1'!G1484*1</f>
        <v>18050400</v>
      </c>
    </row>
    <row r="1907" customFormat="false" ht="15" hidden="false" customHeight="false" outlineLevel="0" collapsed="false">
      <c r="D1907" s="3" t="n">
        <f aca="false">'Page 1'!G1485*1</f>
        <v>18050400</v>
      </c>
    </row>
    <row r="1908" customFormat="false" ht="15" hidden="false" customHeight="false" outlineLevel="0" collapsed="false">
      <c r="D1908" s="3" t="n">
        <f aca="false">'Page 1'!G1486*1</f>
        <v>18050400</v>
      </c>
    </row>
    <row r="1909" customFormat="false" ht="15" hidden="false" customHeight="false" outlineLevel="0" collapsed="false">
      <c r="D1909" s="3" t="n">
        <f aca="false">'Page 1'!G1487*1</f>
        <v>18050400</v>
      </c>
    </row>
    <row r="1910" customFormat="false" ht="15" hidden="false" customHeight="false" outlineLevel="0" collapsed="false">
      <c r="D1910" s="3" t="n">
        <f aca="false">'Page 1'!G1488*1</f>
        <v>18050400</v>
      </c>
    </row>
    <row r="1911" customFormat="false" ht="15" hidden="false" customHeight="false" outlineLevel="0" collapsed="false">
      <c r="D1911" s="3" t="n">
        <f aca="false">'Page 1'!G1489*1</f>
        <v>18050400</v>
      </c>
    </row>
    <row r="1912" customFormat="false" ht="15" hidden="false" customHeight="false" outlineLevel="0" collapsed="false">
      <c r="D1912" s="3" t="n">
        <f aca="false">'Page 1'!G1490*1</f>
        <v>18050500</v>
      </c>
    </row>
    <row r="1913" customFormat="false" ht="15" hidden="false" customHeight="false" outlineLevel="0" collapsed="false">
      <c r="D1913" s="3" t="n">
        <f aca="false">'Page 1'!G1491*1</f>
        <v>18050500</v>
      </c>
    </row>
    <row r="1914" customFormat="false" ht="15" hidden="false" customHeight="false" outlineLevel="0" collapsed="false">
      <c r="D1914" s="3" t="n">
        <f aca="false">'Page 1'!G1492*1</f>
        <v>18050500</v>
      </c>
    </row>
    <row r="1915" customFormat="false" ht="15" hidden="false" customHeight="false" outlineLevel="0" collapsed="false">
      <c r="D1915" s="3" t="n">
        <f aca="false">'Page 1'!G1493*1</f>
        <v>18050500</v>
      </c>
    </row>
    <row r="1916" customFormat="false" ht="15" hidden="false" customHeight="false" outlineLevel="0" collapsed="false">
      <c r="D1916" s="3" t="n">
        <f aca="false">'Page 1'!G1494*1</f>
        <v>18050500</v>
      </c>
    </row>
    <row r="1917" customFormat="false" ht="15" hidden="false" customHeight="false" outlineLevel="0" collapsed="false">
      <c r="D1917" s="3" t="n">
        <f aca="false">'Page 1'!G1495*1</f>
        <v>18050500</v>
      </c>
    </row>
    <row r="1918" customFormat="false" ht="15" hidden="false" customHeight="false" outlineLevel="0" collapsed="false">
      <c r="D1918" s="3" t="n">
        <f aca="false">'Page 1'!G1496*1</f>
        <v>18050500</v>
      </c>
    </row>
    <row r="1919" customFormat="false" ht="15" hidden="false" customHeight="false" outlineLevel="0" collapsed="false">
      <c r="D1919" s="3" t="n">
        <f aca="false">'Page 1'!G1497*1</f>
        <v>18050500</v>
      </c>
    </row>
    <row r="1920" customFormat="false" ht="15" hidden="false" customHeight="false" outlineLevel="0" collapsed="false">
      <c r="D1920" s="3" t="n">
        <f aca="false">'Page 1'!G1498*1</f>
        <v>18050500</v>
      </c>
    </row>
    <row r="1921" customFormat="false" ht="15" hidden="false" customHeight="false" outlineLevel="0" collapsed="false">
      <c r="D1921" s="3" t="n">
        <f aca="false">'Page 1'!G1499*1</f>
        <v>18050500</v>
      </c>
    </row>
    <row r="1922" customFormat="false" ht="15" hidden="false" customHeight="false" outlineLevel="0" collapsed="false">
      <c r="D1922" s="3" t="n">
        <f aca="false">'Page 1'!G1500*1</f>
        <v>18050500</v>
      </c>
    </row>
    <row r="1923" customFormat="false" ht="15" hidden="false" customHeight="false" outlineLevel="0" collapsed="false">
      <c r="D1923" s="3" t="n">
        <f aca="false">'Page 1'!G1501*1</f>
        <v>18050500</v>
      </c>
    </row>
    <row r="1924" customFormat="false" ht="15" hidden="false" customHeight="false" outlineLevel="0" collapsed="false">
      <c r="D1924" s="3" t="n">
        <f aca="false">'Page 1'!G1502*1</f>
        <v>18050500</v>
      </c>
    </row>
    <row r="1925" customFormat="false" ht="15" hidden="false" customHeight="false" outlineLevel="0" collapsed="false">
      <c r="D1925" s="3" t="n">
        <f aca="false">'Page 1'!G1503*1</f>
        <v>18050500</v>
      </c>
    </row>
    <row r="1926" customFormat="false" ht="15" hidden="false" customHeight="false" outlineLevel="0" collapsed="false">
      <c r="D1926" s="3" t="n">
        <f aca="false">'Page 1'!G1504*1</f>
        <v>18050500</v>
      </c>
    </row>
    <row r="1927" customFormat="false" ht="15" hidden="false" customHeight="false" outlineLevel="0" collapsed="false">
      <c r="D1927" s="3" t="n">
        <f aca="false">'Page 1'!G1505*1</f>
        <v>18050500</v>
      </c>
    </row>
    <row r="1928" customFormat="false" ht="15" hidden="false" customHeight="false" outlineLevel="0" collapsed="false">
      <c r="D1928" s="3" t="n">
        <f aca="false">'Page 1'!G1506*1</f>
        <v>18050500</v>
      </c>
    </row>
    <row r="1929" customFormat="false" ht="15" hidden="false" customHeight="false" outlineLevel="0" collapsed="false">
      <c r="D1929" s="3" t="n">
        <f aca="false">'Page 1'!G1507*1</f>
        <v>18050500</v>
      </c>
    </row>
    <row r="1930" customFormat="false" ht="15" hidden="false" customHeight="false" outlineLevel="0" collapsed="false">
      <c r="D1930" s="3" t="n">
        <f aca="false">'Page 1'!G1508*1</f>
        <v>18050500</v>
      </c>
    </row>
    <row r="1931" customFormat="false" ht="15" hidden="false" customHeight="false" outlineLevel="0" collapsed="false">
      <c r="D1931" s="3" t="n">
        <f aca="false">'Page 1'!G1509*1</f>
        <v>18050500</v>
      </c>
    </row>
    <row r="1932" customFormat="false" ht="15" hidden="false" customHeight="false" outlineLevel="0" collapsed="false">
      <c r="D1932" s="3" t="n">
        <f aca="false">'Page 1'!G1510*1</f>
        <v>18050500</v>
      </c>
    </row>
    <row r="1933" customFormat="false" ht="15" hidden="false" customHeight="false" outlineLevel="0" collapsed="false">
      <c r="D1933" s="3" t="n">
        <f aca="false">'Page 1'!G1511*1</f>
        <v>18050500</v>
      </c>
    </row>
    <row r="1934" customFormat="false" ht="15" hidden="false" customHeight="false" outlineLevel="0" collapsed="false">
      <c r="D1934" s="3" t="n">
        <f aca="false">'Page 1'!G1512*1</f>
        <v>18050500</v>
      </c>
    </row>
    <row r="1935" customFormat="false" ht="15" hidden="false" customHeight="false" outlineLevel="0" collapsed="false">
      <c r="D1935" s="3" t="n">
        <f aca="false">'Page 1'!G1513*1</f>
        <v>18050500</v>
      </c>
    </row>
    <row r="1936" customFormat="false" ht="15" hidden="false" customHeight="false" outlineLevel="0" collapsed="false">
      <c r="D1936" s="3" t="n">
        <f aca="false">'Page 1'!G1514*1</f>
        <v>18050500</v>
      </c>
    </row>
    <row r="1937" customFormat="false" ht="15" hidden="false" customHeight="false" outlineLevel="0" collapsed="false">
      <c r="D1937" s="3" t="n">
        <f aca="false">'Page 1'!G1515*1</f>
        <v>18050500</v>
      </c>
    </row>
    <row r="1938" customFormat="false" ht="15" hidden="false" customHeight="false" outlineLevel="0" collapsed="false">
      <c r="D1938" s="3" t="n">
        <f aca="false">'Page 1'!G1516*1</f>
        <v>18050500</v>
      </c>
    </row>
    <row r="1939" customFormat="false" ht="15" hidden="false" customHeight="false" outlineLevel="0" collapsed="false">
      <c r="D1939" s="3" t="n">
        <f aca="false">'Page 1'!G1517*1</f>
        <v>18050500</v>
      </c>
    </row>
    <row r="1940" customFormat="false" ht="15" hidden="false" customHeight="false" outlineLevel="0" collapsed="false">
      <c r="D1940" s="3" t="n">
        <f aca="false">'Page 1'!G1518*1</f>
        <v>18050500</v>
      </c>
    </row>
    <row r="1941" customFormat="false" ht="15" hidden="false" customHeight="false" outlineLevel="0" collapsed="false">
      <c r="D1941" s="3" t="n">
        <f aca="false">'Page 1'!G1519*1</f>
        <v>18050500</v>
      </c>
    </row>
    <row r="1942" customFormat="false" ht="15" hidden="false" customHeight="false" outlineLevel="0" collapsed="false">
      <c r="D1942" s="3" t="n">
        <f aca="false">'Page 1'!G1520*1</f>
        <v>18050500</v>
      </c>
    </row>
    <row r="1943" customFormat="false" ht="15" hidden="false" customHeight="false" outlineLevel="0" collapsed="false">
      <c r="D1943" s="3" t="n">
        <f aca="false">'Page 1'!G1521*1</f>
        <v>18050500</v>
      </c>
    </row>
    <row r="1944" customFormat="false" ht="15" hidden="false" customHeight="false" outlineLevel="0" collapsed="false">
      <c r="D1944" s="3" t="n">
        <f aca="false">'Page 1'!G1522*1</f>
        <v>18050500</v>
      </c>
    </row>
    <row r="1945" customFormat="false" ht="15" hidden="false" customHeight="false" outlineLevel="0" collapsed="false">
      <c r="D1945" s="3" t="n">
        <f aca="false">'Page 1'!G1523*1</f>
        <v>18050500</v>
      </c>
    </row>
    <row r="1946" customFormat="false" ht="15" hidden="false" customHeight="false" outlineLevel="0" collapsed="false">
      <c r="D1946" s="3" t="n">
        <f aca="false">'Page 1'!G1524*1</f>
        <v>18050500</v>
      </c>
    </row>
    <row r="1947" customFormat="false" ht="15" hidden="false" customHeight="false" outlineLevel="0" collapsed="false">
      <c r="D1947" s="3" t="n">
        <f aca="false">'Page 1'!G1525*1</f>
        <v>18050500</v>
      </c>
    </row>
    <row r="1948" customFormat="false" ht="15" hidden="false" customHeight="false" outlineLevel="0" collapsed="false">
      <c r="D1948" s="3" t="n">
        <f aca="false">'Page 1'!G1526*1</f>
        <v>18050500</v>
      </c>
    </row>
    <row r="1949" customFormat="false" ht="15" hidden="false" customHeight="false" outlineLevel="0" collapsed="false">
      <c r="D1949" s="3" t="n">
        <f aca="false">'Page 1'!G1527*1</f>
        <v>18050500</v>
      </c>
    </row>
    <row r="1950" customFormat="false" ht="15" hidden="false" customHeight="false" outlineLevel="0" collapsed="false">
      <c r="D1950" s="3" t="n">
        <f aca="false">'Page 1'!G1528*1</f>
        <v>18050500</v>
      </c>
    </row>
    <row r="1951" customFormat="false" ht="15" hidden="false" customHeight="false" outlineLevel="0" collapsed="false">
      <c r="D1951" s="3" t="n">
        <f aca="false">'Page 1'!G1529*1</f>
        <v>18050500</v>
      </c>
    </row>
    <row r="1952" customFormat="false" ht="15" hidden="false" customHeight="false" outlineLevel="0" collapsed="false">
      <c r="D1952" s="3" t="n">
        <f aca="false">'Page 1'!G1530*1</f>
        <v>18050500</v>
      </c>
    </row>
    <row r="1953" customFormat="false" ht="15" hidden="false" customHeight="false" outlineLevel="0" collapsed="false">
      <c r="D1953" s="3" t="n">
        <f aca="false">'Page 1'!G1531*1</f>
        <v>18050500</v>
      </c>
    </row>
    <row r="1954" customFormat="false" ht="15" hidden="false" customHeight="false" outlineLevel="0" collapsed="false">
      <c r="D1954" s="3" t="n">
        <f aca="false">'Page 1'!G1532*1</f>
        <v>18050500</v>
      </c>
    </row>
    <row r="1955" customFormat="false" ht="15" hidden="false" customHeight="false" outlineLevel="0" collapsed="false">
      <c r="D1955" s="3" t="n">
        <f aca="false">'Page 1'!G1533*1</f>
        <v>18050500</v>
      </c>
    </row>
    <row r="1956" customFormat="false" ht="15" hidden="false" customHeight="false" outlineLevel="0" collapsed="false">
      <c r="D1956" s="3" t="n">
        <f aca="false">'Page 1'!G1534*1</f>
        <v>18050500</v>
      </c>
    </row>
    <row r="1957" customFormat="false" ht="15" hidden="false" customHeight="false" outlineLevel="0" collapsed="false">
      <c r="D1957" s="3" t="n">
        <f aca="false">'Page 1'!G1535*1</f>
        <v>18050500</v>
      </c>
    </row>
    <row r="1958" customFormat="false" ht="15" hidden="false" customHeight="false" outlineLevel="0" collapsed="false">
      <c r="D1958" s="3" t="n">
        <f aca="false">'Page 1'!G1536*1</f>
        <v>18050500</v>
      </c>
    </row>
    <row r="1959" customFormat="false" ht="15" hidden="false" customHeight="false" outlineLevel="0" collapsed="false">
      <c r="D1959" s="3" t="n">
        <f aca="false">'Page 1'!G1537*1</f>
        <v>18050500</v>
      </c>
    </row>
    <row r="1960" customFormat="false" ht="15" hidden="false" customHeight="false" outlineLevel="0" collapsed="false">
      <c r="D1960" s="3" t="n">
        <f aca="false">'Page 1'!G1538*1</f>
        <v>18050500</v>
      </c>
    </row>
    <row r="1961" customFormat="false" ht="15" hidden="false" customHeight="false" outlineLevel="0" collapsed="false">
      <c r="D1961" s="3" t="n">
        <f aca="false">'Page 1'!G1539*1</f>
        <v>18050500</v>
      </c>
    </row>
    <row r="1962" customFormat="false" ht="15" hidden="false" customHeight="false" outlineLevel="0" collapsed="false">
      <c r="D1962" s="3" t="n">
        <f aca="false">'Page 1'!G1540*1</f>
        <v>18050500</v>
      </c>
    </row>
    <row r="1963" customFormat="false" ht="15" hidden="false" customHeight="false" outlineLevel="0" collapsed="false">
      <c r="D1963" s="3" t="n">
        <f aca="false">'Page 1'!G1541*1</f>
        <v>18050500</v>
      </c>
    </row>
    <row r="1964" customFormat="false" ht="15" hidden="false" customHeight="false" outlineLevel="0" collapsed="false">
      <c r="D1964" s="3" t="n">
        <f aca="false">'Page 1'!G1542*1</f>
        <v>18050500</v>
      </c>
    </row>
    <row r="1965" customFormat="false" ht="15" hidden="false" customHeight="false" outlineLevel="0" collapsed="false">
      <c r="D1965" s="3" t="n">
        <f aca="false">'Page 1'!G1543*1</f>
        <v>18050500</v>
      </c>
    </row>
    <row r="1966" customFormat="false" ht="15" hidden="false" customHeight="false" outlineLevel="0" collapsed="false">
      <c r="D1966" s="3" t="n">
        <f aca="false">'Page 1'!G1544*1</f>
        <v>18050500</v>
      </c>
    </row>
    <row r="1967" customFormat="false" ht="15" hidden="false" customHeight="false" outlineLevel="0" collapsed="false">
      <c r="D1967" s="3" t="e">
        <f aca="false">#REF!*1</f>
        <v>#REF!</v>
      </c>
    </row>
    <row r="1968" customFormat="false" ht="15" hidden="false" customHeight="false" outlineLevel="0" collapsed="false">
      <c r="D1968" s="3" t="e">
        <f aca="false">#REF!*1</f>
        <v>#REF!</v>
      </c>
    </row>
    <row r="1969" customFormat="false" ht="15" hidden="false" customHeight="false" outlineLevel="0" collapsed="false">
      <c r="D1969" s="3" t="e">
        <f aca="false">#REF!*1</f>
        <v>#REF!</v>
      </c>
    </row>
    <row r="1970" customFormat="false" ht="15" hidden="false" customHeight="false" outlineLevel="0" collapsed="false">
      <c r="D1970" s="3" t="e">
        <f aca="false">#REF!*1</f>
        <v>#REF!</v>
      </c>
    </row>
    <row r="1971" customFormat="false" ht="15" hidden="false" customHeight="false" outlineLevel="0" collapsed="false">
      <c r="D1971" s="3" t="n">
        <f aca="false">'Page 1'!G1545*1</f>
        <v>19090500</v>
      </c>
    </row>
    <row r="1972" customFormat="false" ht="15" hidden="false" customHeight="false" outlineLevel="0" collapsed="false">
      <c r="D1972" s="3" t="n">
        <f aca="false">'Page 1'!G1546*1</f>
        <v>19090500</v>
      </c>
    </row>
    <row r="1973" customFormat="false" ht="15" hidden="false" customHeight="false" outlineLevel="0" collapsed="false">
      <c r="D1973" s="3" t="n">
        <f aca="false">'Page 1'!G1547*1</f>
        <v>19090500</v>
      </c>
    </row>
    <row r="1974" customFormat="false" ht="15" hidden="false" customHeight="false" outlineLevel="0" collapsed="false">
      <c r="D1974" s="3" t="n">
        <f aca="false">'Page 1'!G1548*1</f>
        <v>19090500</v>
      </c>
    </row>
    <row r="1975" customFormat="false" ht="15" hidden="false" customHeight="false" outlineLevel="0" collapsed="false">
      <c r="D1975" s="3" t="n">
        <f aca="false">'Page 1'!G1549*1</f>
        <v>19090500</v>
      </c>
    </row>
    <row r="1976" customFormat="false" ht="15" hidden="false" customHeight="false" outlineLevel="0" collapsed="false">
      <c r="D1976" s="3" t="n">
        <f aca="false">'Page 1'!G1550*1</f>
        <v>19090500</v>
      </c>
    </row>
    <row r="1977" customFormat="false" ht="15" hidden="false" customHeight="false" outlineLevel="0" collapsed="false">
      <c r="D1977" s="3" t="n">
        <f aca="false">'Page 1'!G1551*1</f>
        <v>19090500</v>
      </c>
    </row>
    <row r="1978" customFormat="false" ht="15" hidden="false" customHeight="false" outlineLevel="0" collapsed="false">
      <c r="D1978" s="3" t="n">
        <f aca="false">'Page 1'!G1552*1</f>
        <v>19090500</v>
      </c>
    </row>
    <row r="1979" customFormat="false" ht="15" hidden="false" customHeight="false" outlineLevel="0" collapsed="false">
      <c r="D1979" s="3" t="n">
        <f aca="false">'Page 1'!G1553*1</f>
        <v>19090500</v>
      </c>
    </row>
    <row r="1980" customFormat="false" ht="15" hidden="false" customHeight="false" outlineLevel="0" collapsed="false">
      <c r="D1980" s="3" t="n">
        <f aca="false">'Page 1'!G1554*1</f>
        <v>19090500</v>
      </c>
    </row>
    <row r="1981" customFormat="false" ht="15" hidden="false" customHeight="false" outlineLevel="0" collapsed="false">
      <c r="D1981" s="3" t="n">
        <f aca="false">'Page 1'!G1555*1</f>
        <v>19090500</v>
      </c>
    </row>
    <row r="1982" customFormat="false" ht="15" hidden="false" customHeight="false" outlineLevel="0" collapsed="false">
      <c r="D1982" s="3" t="n">
        <f aca="false">'Page 1'!G1556*1</f>
        <v>19090500</v>
      </c>
    </row>
    <row r="1983" customFormat="false" ht="15" hidden="false" customHeight="false" outlineLevel="0" collapsed="false">
      <c r="D1983" s="3" t="n">
        <f aca="false">'Page 1'!G1557*1</f>
        <v>19090500</v>
      </c>
    </row>
    <row r="1984" customFormat="false" ht="15" hidden="false" customHeight="false" outlineLevel="0" collapsed="false">
      <c r="D1984" s="3" t="n">
        <f aca="false">'Page 1'!G1558*1</f>
        <v>19090500</v>
      </c>
    </row>
    <row r="1985" customFormat="false" ht="15" hidden="false" customHeight="false" outlineLevel="0" collapsed="false">
      <c r="D1985" s="3" t="n">
        <f aca="false">'Page 1'!G1559*1</f>
        <v>19090500</v>
      </c>
    </row>
    <row r="1986" customFormat="false" ht="15" hidden="false" customHeight="false" outlineLevel="0" collapsed="false">
      <c r="D1986" s="3" t="n">
        <f aca="false">'Page 1'!G1560*1</f>
        <v>19090500</v>
      </c>
    </row>
    <row r="1987" customFormat="false" ht="15" hidden="false" customHeight="false" outlineLevel="0" collapsed="false">
      <c r="D1987" s="3" t="n">
        <f aca="false">'Page 1'!G1561*1</f>
        <v>19090500</v>
      </c>
    </row>
    <row r="1988" customFormat="false" ht="15" hidden="false" customHeight="false" outlineLevel="0" collapsed="false">
      <c r="D1988" s="3" t="n">
        <f aca="false">'Page 1'!G1562*1</f>
        <v>19090500</v>
      </c>
    </row>
    <row r="1989" customFormat="false" ht="15" hidden="false" customHeight="false" outlineLevel="0" collapsed="false">
      <c r="D1989" s="3" t="n">
        <f aca="false">'Page 1'!G1563*1</f>
        <v>19090500</v>
      </c>
    </row>
    <row r="1990" customFormat="false" ht="15" hidden="false" customHeight="false" outlineLevel="0" collapsed="false">
      <c r="D1990" s="3" t="n">
        <f aca="false">'Page 1'!G1564*1</f>
        <v>19090500</v>
      </c>
    </row>
    <row r="1991" customFormat="false" ht="15" hidden="false" customHeight="false" outlineLevel="0" collapsed="false">
      <c r="D1991" s="3" t="n">
        <f aca="false">'Page 1'!G1565*1</f>
        <v>19090500</v>
      </c>
    </row>
    <row r="1992" customFormat="false" ht="15" hidden="false" customHeight="false" outlineLevel="0" collapsed="false">
      <c r="D1992" s="3" t="n">
        <f aca="false">'Page 1'!G1566*1</f>
        <v>19090500</v>
      </c>
    </row>
    <row r="1993" customFormat="false" ht="15" hidden="false" customHeight="false" outlineLevel="0" collapsed="false">
      <c r="D1993" s="3" t="n">
        <f aca="false">'Page 1'!G1567*1</f>
        <v>19090500</v>
      </c>
    </row>
    <row r="1994" customFormat="false" ht="15" hidden="false" customHeight="false" outlineLevel="0" collapsed="false">
      <c r="D1994" s="3" t="n">
        <f aca="false">'Page 1'!G1568*1</f>
        <v>19090500</v>
      </c>
    </row>
    <row r="1995" customFormat="false" ht="15" hidden="false" customHeight="false" outlineLevel="0" collapsed="false">
      <c r="D1995" s="3" t="n">
        <f aca="false">'Page 1'!G1569*1</f>
        <v>19090500</v>
      </c>
    </row>
    <row r="1996" customFormat="false" ht="15" hidden="false" customHeight="false" outlineLevel="0" collapsed="false">
      <c r="D1996" s="3" t="n">
        <f aca="false">'Page 1'!G1570*1</f>
        <v>19090500</v>
      </c>
    </row>
    <row r="1997" customFormat="false" ht="15" hidden="false" customHeight="false" outlineLevel="0" collapsed="false">
      <c r="D1997" s="3" t="n">
        <f aca="false">'Page 1'!G1571*1</f>
        <v>19090500</v>
      </c>
    </row>
    <row r="1998" customFormat="false" ht="15" hidden="false" customHeight="false" outlineLevel="0" collapsed="false">
      <c r="D1998" s="3" t="n">
        <f aca="false">'Page 1'!G1572*1</f>
        <v>19090500</v>
      </c>
    </row>
    <row r="1999" customFormat="false" ht="15" hidden="false" customHeight="false" outlineLevel="0" collapsed="false">
      <c r="D1999" s="3" t="n">
        <f aca="false">'Page 1'!G1573*1</f>
        <v>19090500</v>
      </c>
    </row>
    <row r="2000" customFormat="false" ht="15" hidden="false" customHeight="false" outlineLevel="0" collapsed="false">
      <c r="D2000" s="3" t="n">
        <f aca="false">'Page 1'!G1574*1</f>
        <v>19090500</v>
      </c>
    </row>
    <row r="2001" customFormat="false" ht="15" hidden="false" customHeight="false" outlineLevel="0" collapsed="false">
      <c r="D2001" s="3" t="n">
        <f aca="false">'Page 1'!G1575*1</f>
        <v>19090500</v>
      </c>
    </row>
    <row r="2002" customFormat="false" ht="15" hidden="false" customHeight="false" outlineLevel="0" collapsed="false">
      <c r="D2002" s="3" t="n">
        <f aca="false">'Page 1'!G1576*1</f>
        <v>19090500</v>
      </c>
    </row>
    <row r="2003" customFormat="false" ht="15" hidden="false" customHeight="false" outlineLevel="0" collapsed="false">
      <c r="D2003" s="3" t="n">
        <f aca="false">'Page 1'!G1577*1</f>
        <v>19090500</v>
      </c>
    </row>
    <row r="2004" customFormat="false" ht="15" hidden="false" customHeight="false" outlineLevel="0" collapsed="false">
      <c r="D2004" s="3" t="n">
        <f aca="false">'Page 1'!G1578*1</f>
        <v>19090500</v>
      </c>
    </row>
    <row r="2005" customFormat="false" ht="15" hidden="false" customHeight="false" outlineLevel="0" collapsed="false">
      <c r="D2005" s="3" t="n">
        <f aca="false">'Page 1'!G1579*1</f>
        <v>19090500</v>
      </c>
    </row>
    <row r="2006" customFormat="false" ht="15" hidden="false" customHeight="false" outlineLevel="0" collapsed="false">
      <c r="D2006" s="3" t="n">
        <f aca="false">'Page 1'!G1580*1</f>
        <v>19090500</v>
      </c>
    </row>
    <row r="2007" customFormat="false" ht="15" hidden="false" customHeight="false" outlineLevel="0" collapsed="false">
      <c r="D2007" s="3" t="n">
        <f aca="false">'Page 1'!G1581*1</f>
        <v>19090500</v>
      </c>
    </row>
    <row r="2008" customFormat="false" ht="15" hidden="false" customHeight="false" outlineLevel="0" collapsed="false">
      <c r="D2008" s="3" t="n">
        <f aca="false">'Page 1'!G1582*1</f>
        <v>19090500</v>
      </c>
    </row>
    <row r="2009" customFormat="false" ht="15" hidden="false" customHeight="false" outlineLevel="0" collapsed="false">
      <c r="D2009" s="3" t="n">
        <f aca="false">'Page 1'!G1583*1</f>
        <v>19090500</v>
      </c>
    </row>
    <row r="2010" customFormat="false" ht="15" hidden="false" customHeight="false" outlineLevel="0" collapsed="false">
      <c r="D2010" s="3" t="n">
        <f aca="false">'Page 1'!G1584*1</f>
        <v>19090500</v>
      </c>
    </row>
    <row r="2011" customFormat="false" ht="15" hidden="false" customHeight="false" outlineLevel="0" collapsed="false">
      <c r="D2011" s="3" t="n">
        <f aca="false">'Page 1'!G1585*1</f>
        <v>19090500</v>
      </c>
    </row>
    <row r="2012" customFormat="false" ht="15" hidden="false" customHeight="false" outlineLevel="0" collapsed="false">
      <c r="D2012" s="3" t="n">
        <f aca="false">'Page 1'!G1586*1</f>
        <v>19090500</v>
      </c>
    </row>
    <row r="2013" customFormat="false" ht="15" hidden="false" customHeight="false" outlineLevel="0" collapsed="false">
      <c r="D2013" s="3" t="n">
        <f aca="false">'Page 1'!G1587*1</f>
        <v>19090500</v>
      </c>
    </row>
    <row r="2014" customFormat="false" ht="15" hidden="false" customHeight="false" outlineLevel="0" collapsed="false">
      <c r="D2014" s="3" t="n">
        <f aca="false">'Page 1'!G1588*1</f>
        <v>19090500</v>
      </c>
    </row>
    <row r="2015" customFormat="false" ht="15" hidden="false" customHeight="false" outlineLevel="0" collapsed="false">
      <c r="D2015" s="3" t="n">
        <f aca="false">'Page 1'!G1589*1</f>
        <v>19090500</v>
      </c>
    </row>
    <row r="2016" customFormat="false" ht="15" hidden="false" customHeight="false" outlineLevel="0" collapsed="false">
      <c r="D2016" s="3" t="n">
        <f aca="false">'Page 1'!G1590*1</f>
        <v>19090500</v>
      </c>
    </row>
    <row r="2017" customFormat="false" ht="15" hidden="false" customHeight="false" outlineLevel="0" collapsed="false">
      <c r="D2017" s="3" t="n">
        <f aca="false">'Page 1'!G1591*1</f>
        <v>19090500</v>
      </c>
    </row>
    <row r="2018" customFormat="false" ht="15" hidden="false" customHeight="false" outlineLevel="0" collapsed="false">
      <c r="D2018" s="3" t="n">
        <f aca="false">'Page 1'!G1592*1</f>
        <v>19090500</v>
      </c>
    </row>
    <row r="2019" customFormat="false" ht="15" hidden="false" customHeight="false" outlineLevel="0" collapsed="false">
      <c r="D2019" s="3" t="n">
        <f aca="false">'Page 1'!G1593*1</f>
        <v>19090500</v>
      </c>
    </row>
    <row r="2020" customFormat="false" ht="15" hidden="false" customHeight="false" outlineLevel="0" collapsed="false">
      <c r="D2020" s="3" t="n">
        <f aca="false">'Page 1'!G1594*1</f>
        <v>19090500</v>
      </c>
    </row>
    <row r="2021" customFormat="false" ht="15" hidden="false" customHeight="false" outlineLevel="0" collapsed="false">
      <c r="D2021" s="3" t="n">
        <f aca="false">'Page 1'!G1595*1</f>
        <v>19090500</v>
      </c>
    </row>
    <row r="2022" customFormat="false" ht="15" hidden="false" customHeight="false" outlineLevel="0" collapsed="false">
      <c r="D2022" s="3" t="n">
        <f aca="false">'Page 1'!G1596*1</f>
        <v>19090500</v>
      </c>
    </row>
    <row r="2023" customFormat="false" ht="15" hidden="false" customHeight="false" outlineLevel="0" collapsed="false">
      <c r="D2023" s="3" t="n">
        <f aca="false">'Page 1'!G1597*1</f>
        <v>19090500</v>
      </c>
    </row>
    <row r="2024" customFormat="false" ht="15" hidden="false" customHeight="false" outlineLevel="0" collapsed="false">
      <c r="D2024" s="3" t="n">
        <f aca="false">'Page 1'!G1598*1</f>
        <v>19090500</v>
      </c>
    </row>
    <row r="2025" customFormat="false" ht="15" hidden="false" customHeight="false" outlineLevel="0" collapsed="false">
      <c r="D2025" s="3" t="n">
        <f aca="false">'Page 1'!G1599*1</f>
        <v>19090500</v>
      </c>
    </row>
    <row r="2026" customFormat="false" ht="15" hidden="false" customHeight="false" outlineLevel="0" collapsed="false">
      <c r="D2026" s="3" t="n">
        <f aca="false">'Page 1'!G1600*1</f>
        <v>21010300</v>
      </c>
    </row>
    <row r="2027" customFormat="false" ht="15" hidden="false" customHeight="false" outlineLevel="0" collapsed="false">
      <c r="D2027" s="3" t="n">
        <f aca="false">'Page 1'!G1601*1</f>
        <v>21010300</v>
      </c>
    </row>
    <row r="2028" customFormat="false" ht="15" hidden="false" customHeight="false" outlineLevel="0" collapsed="false">
      <c r="D2028" s="3" t="n">
        <f aca="false">'Page 1'!G1602*1</f>
        <v>21010300</v>
      </c>
    </row>
    <row r="2029" customFormat="false" ht="15" hidden="false" customHeight="false" outlineLevel="0" collapsed="false">
      <c r="D2029" s="3" t="n">
        <f aca="false">'Page 1'!G1603*1</f>
        <v>21010300</v>
      </c>
    </row>
    <row r="2030" customFormat="false" ht="15" hidden="false" customHeight="false" outlineLevel="0" collapsed="false">
      <c r="D2030" s="3" t="n">
        <f aca="false">'Page 1'!G1604*1</f>
        <v>21010300</v>
      </c>
    </row>
    <row r="2031" customFormat="false" ht="15" hidden="false" customHeight="false" outlineLevel="0" collapsed="false">
      <c r="D2031" s="3" t="n">
        <f aca="false">'Page 1'!G1605*1</f>
        <v>21010300</v>
      </c>
    </row>
    <row r="2032" customFormat="false" ht="15" hidden="false" customHeight="false" outlineLevel="0" collapsed="false">
      <c r="D2032" s="3" t="n">
        <f aca="false">'Page 1'!G1606*1</f>
        <v>21010300</v>
      </c>
    </row>
    <row r="2033" customFormat="false" ht="15" hidden="false" customHeight="false" outlineLevel="0" collapsed="false">
      <c r="D2033" s="3" t="n">
        <f aca="false">'Page 1'!G1607*1</f>
        <v>21010300</v>
      </c>
    </row>
    <row r="2034" customFormat="false" ht="15" hidden="false" customHeight="false" outlineLevel="0" collapsed="false">
      <c r="D2034" s="3" t="n">
        <f aca="false">'Page 1'!G1608*1</f>
        <v>21010300</v>
      </c>
    </row>
    <row r="2035" customFormat="false" ht="15" hidden="false" customHeight="false" outlineLevel="0" collapsed="false">
      <c r="D2035" s="3" t="n">
        <f aca="false">'Page 1'!G1609*1</f>
        <v>21010300</v>
      </c>
    </row>
    <row r="2036" customFormat="false" ht="15" hidden="false" customHeight="false" outlineLevel="0" collapsed="false">
      <c r="D2036" s="3" t="n">
        <f aca="false">'Page 1'!G1610*1</f>
        <v>21010300</v>
      </c>
    </row>
    <row r="2037" customFormat="false" ht="15" hidden="false" customHeight="false" outlineLevel="0" collapsed="false">
      <c r="D2037" s="3" t="n">
        <f aca="false">'Page 1'!G1611*1</f>
        <v>21010300</v>
      </c>
    </row>
    <row r="2038" customFormat="false" ht="15" hidden="false" customHeight="false" outlineLevel="0" collapsed="false">
      <c r="D2038" s="3" t="n">
        <f aca="false">'Page 1'!G1612*1</f>
        <v>21010300</v>
      </c>
    </row>
    <row r="2039" customFormat="false" ht="15" hidden="false" customHeight="false" outlineLevel="0" collapsed="false">
      <c r="D2039" s="3" t="n">
        <f aca="false">'Page 1'!G1613*1</f>
        <v>21010300</v>
      </c>
    </row>
    <row r="2040" customFormat="false" ht="15" hidden="false" customHeight="false" outlineLevel="0" collapsed="false">
      <c r="D2040" s="3" t="n">
        <f aca="false">'Page 1'!G1614*1</f>
        <v>21010300</v>
      </c>
    </row>
    <row r="2041" customFormat="false" ht="15" hidden="false" customHeight="false" outlineLevel="0" collapsed="false">
      <c r="D2041" s="3" t="n">
        <f aca="false">'Page 1'!G1615*1</f>
        <v>21010300</v>
      </c>
    </row>
    <row r="2042" customFormat="false" ht="15" hidden="false" customHeight="false" outlineLevel="0" collapsed="false">
      <c r="D2042" s="3" t="n">
        <f aca="false">'Page 1'!G1616*1</f>
        <v>21010300</v>
      </c>
    </row>
    <row r="2043" customFormat="false" ht="15" hidden="false" customHeight="false" outlineLevel="0" collapsed="false">
      <c r="D2043" s="3" t="n">
        <f aca="false">'Page 1'!G1617*1</f>
        <v>21010300</v>
      </c>
    </row>
    <row r="2044" customFormat="false" ht="15" hidden="false" customHeight="false" outlineLevel="0" collapsed="false">
      <c r="D2044" s="3" t="n">
        <f aca="false">'Page 1'!G1618*1</f>
        <v>21010300</v>
      </c>
    </row>
    <row r="2045" customFormat="false" ht="15" hidden="false" customHeight="false" outlineLevel="0" collapsed="false">
      <c r="D2045" s="3" t="n">
        <f aca="false">'Page 1'!G1619*1</f>
        <v>21010300</v>
      </c>
    </row>
    <row r="2046" customFormat="false" ht="15" hidden="false" customHeight="false" outlineLevel="0" collapsed="false">
      <c r="D2046" s="3" t="n">
        <f aca="false">'Page 1'!G1620*1</f>
        <v>21010300</v>
      </c>
    </row>
    <row r="2047" customFormat="false" ht="15" hidden="false" customHeight="false" outlineLevel="0" collapsed="false">
      <c r="D2047" s="3" t="n">
        <f aca="false">'Page 1'!G1621*1</f>
        <v>21010300</v>
      </c>
    </row>
    <row r="2048" customFormat="false" ht="15" hidden="false" customHeight="false" outlineLevel="0" collapsed="false">
      <c r="D2048" s="3" t="n">
        <f aca="false">'Page 1'!G1622*1</f>
        <v>21010300</v>
      </c>
    </row>
    <row r="2049" customFormat="false" ht="15" hidden="false" customHeight="false" outlineLevel="0" collapsed="false">
      <c r="D2049" s="3" t="n">
        <f aca="false">'Page 1'!G1623*1</f>
        <v>21010300</v>
      </c>
    </row>
    <row r="2050" customFormat="false" ht="15" hidden="false" customHeight="false" outlineLevel="0" collapsed="false">
      <c r="D2050" s="3" t="n">
        <f aca="false">'Page 1'!G1624*1</f>
        <v>21010300</v>
      </c>
    </row>
    <row r="2051" customFormat="false" ht="15" hidden="false" customHeight="false" outlineLevel="0" collapsed="false">
      <c r="D2051" s="3" t="n">
        <f aca="false">'Page 1'!G1625*1</f>
        <v>21010300</v>
      </c>
    </row>
    <row r="2052" customFormat="false" ht="15" hidden="false" customHeight="false" outlineLevel="0" collapsed="false">
      <c r="D2052" s="3" t="n">
        <f aca="false">'Page 1'!G1626*1</f>
        <v>21010300</v>
      </c>
    </row>
    <row r="2053" customFormat="false" ht="15" hidden="false" customHeight="false" outlineLevel="0" collapsed="false">
      <c r="D2053" s="3" t="n">
        <f aca="false">'Page 1'!G1627*1</f>
        <v>21010300</v>
      </c>
    </row>
    <row r="2054" customFormat="false" ht="15" hidden="false" customHeight="false" outlineLevel="0" collapsed="false">
      <c r="D2054" s="3" t="n">
        <f aca="false">'Page 1'!G1628*1</f>
        <v>21010300</v>
      </c>
    </row>
    <row r="2055" customFormat="false" ht="15" hidden="false" customHeight="false" outlineLevel="0" collapsed="false">
      <c r="D2055" s="3" t="n">
        <f aca="false">'Page 1'!G1629*1</f>
        <v>21010300</v>
      </c>
    </row>
    <row r="2056" customFormat="false" ht="15" hidden="false" customHeight="false" outlineLevel="0" collapsed="false">
      <c r="D2056" s="3" t="n">
        <f aca="false">'Page 1'!G1630*1</f>
        <v>21010300</v>
      </c>
    </row>
    <row r="2057" customFormat="false" ht="15" hidden="false" customHeight="false" outlineLevel="0" collapsed="false">
      <c r="D2057" s="3" t="n">
        <f aca="false">'Page 1'!G1631*1</f>
        <v>21010300</v>
      </c>
    </row>
    <row r="2058" customFormat="false" ht="15" hidden="false" customHeight="false" outlineLevel="0" collapsed="false">
      <c r="D2058" s="3" t="n">
        <f aca="false">'Page 1'!G1632*1</f>
        <v>21010300</v>
      </c>
    </row>
    <row r="2059" customFormat="false" ht="15" hidden="false" customHeight="false" outlineLevel="0" collapsed="false">
      <c r="D2059" s="3" t="n">
        <f aca="false">'Page 1'!G1633*1</f>
        <v>21010300</v>
      </c>
    </row>
    <row r="2060" customFormat="false" ht="15" hidden="false" customHeight="false" outlineLevel="0" collapsed="false">
      <c r="D2060" s="3" t="n">
        <f aca="false">'Page 1'!G1634*1</f>
        <v>21010300</v>
      </c>
    </row>
    <row r="2061" customFormat="false" ht="15" hidden="false" customHeight="false" outlineLevel="0" collapsed="false">
      <c r="D2061" s="3" t="n">
        <f aca="false">'Page 1'!G1635*1</f>
        <v>21010300</v>
      </c>
    </row>
    <row r="2062" customFormat="false" ht="15" hidden="false" customHeight="false" outlineLevel="0" collapsed="false">
      <c r="D2062" s="3" t="n">
        <f aca="false">'Page 1'!G1636*1</f>
        <v>21010300</v>
      </c>
    </row>
    <row r="2063" customFormat="false" ht="15" hidden="false" customHeight="false" outlineLevel="0" collapsed="false">
      <c r="D2063" s="3" t="n">
        <f aca="false">'Page 1'!G1637*1</f>
        <v>21010300</v>
      </c>
    </row>
    <row r="2064" customFormat="false" ht="15" hidden="false" customHeight="false" outlineLevel="0" collapsed="false">
      <c r="D2064" s="3" t="n">
        <f aca="false">'Page 1'!G1638*1</f>
        <v>21010300</v>
      </c>
    </row>
    <row r="2065" customFormat="false" ht="15" hidden="false" customHeight="false" outlineLevel="0" collapsed="false">
      <c r="D2065" s="3" t="n">
        <f aca="false">'Page 1'!G1639*1</f>
        <v>21010300</v>
      </c>
    </row>
    <row r="2066" customFormat="false" ht="15" hidden="false" customHeight="false" outlineLevel="0" collapsed="false">
      <c r="D2066" s="3" t="n">
        <f aca="false">'Page 1'!G1640*1</f>
        <v>21010300</v>
      </c>
    </row>
    <row r="2067" customFormat="false" ht="15" hidden="false" customHeight="false" outlineLevel="0" collapsed="false">
      <c r="D2067" s="3" t="n">
        <f aca="false">'Page 1'!G1641*1</f>
        <v>21010300</v>
      </c>
    </row>
    <row r="2068" customFormat="false" ht="15" hidden="false" customHeight="false" outlineLevel="0" collapsed="false">
      <c r="D2068" s="3" t="n">
        <f aca="false">'Page 1'!G1642*1</f>
        <v>21010300</v>
      </c>
    </row>
    <row r="2069" customFormat="false" ht="15" hidden="false" customHeight="false" outlineLevel="0" collapsed="false">
      <c r="D2069" s="3" t="n">
        <f aca="false">'Page 1'!G1643*1</f>
        <v>21010300</v>
      </c>
    </row>
    <row r="2070" customFormat="false" ht="15" hidden="false" customHeight="false" outlineLevel="0" collapsed="false">
      <c r="D2070" s="3" t="n">
        <f aca="false">'Page 1'!G1644*1</f>
        <v>21010300</v>
      </c>
    </row>
    <row r="2071" customFormat="false" ht="15" hidden="false" customHeight="false" outlineLevel="0" collapsed="false">
      <c r="D2071" s="3" t="n">
        <f aca="false">'Page 1'!G1645*1</f>
        <v>21010300</v>
      </c>
    </row>
    <row r="2072" customFormat="false" ht="15" hidden="false" customHeight="false" outlineLevel="0" collapsed="false">
      <c r="D2072" s="3" t="n">
        <f aca="false">'Page 1'!G1646*1</f>
        <v>21010300</v>
      </c>
    </row>
    <row r="2073" customFormat="false" ht="15" hidden="false" customHeight="false" outlineLevel="0" collapsed="false">
      <c r="D2073" s="3" t="n">
        <f aca="false">'Page 1'!G1647*1</f>
        <v>21010300</v>
      </c>
    </row>
    <row r="2074" customFormat="false" ht="15" hidden="false" customHeight="false" outlineLevel="0" collapsed="false">
      <c r="D2074" s="3" t="n">
        <f aca="false">'Page 1'!G1648*1</f>
        <v>21010300</v>
      </c>
    </row>
    <row r="2075" customFormat="false" ht="15" hidden="false" customHeight="false" outlineLevel="0" collapsed="false">
      <c r="D2075" s="3" t="n">
        <f aca="false">'Page 1'!G1649*1</f>
        <v>21010300</v>
      </c>
    </row>
    <row r="2076" customFormat="false" ht="15" hidden="false" customHeight="false" outlineLevel="0" collapsed="false">
      <c r="D2076" s="3" t="n">
        <f aca="false">'Page 1'!G1650*1</f>
        <v>21010300</v>
      </c>
    </row>
    <row r="2077" customFormat="false" ht="15" hidden="false" customHeight="false" outlineLevel="0" collapsed="false">
      <c r="D2077" s="3" t="n">
        <f aca="false">'Page 1'!G1651*1</f>
        <v>21010300</v>
      </c>
    </row>
    <row r="2078" customFormat="false" ht="15" hidden="false" customHeight="false" outlineLevel="0" collapsed="false">
      <c r="D2078" s="3" t="n">
        <f aca="false">'Page 1'!G1652*1</f>
        <v>21010300</v>
      </c>
    </row>
    <row r="2079" customFormat="false" ht="15" hidden="false" customHeight="false" outlineLevel="0" collapsed="false">
      <c r="D2079" s="3" t="n">
        <f aca="false">'Page 1'!G1653*1</f>
        <v>21010300</v>
      </c>
    </row>
    <row r="2080" customFormat="false" ht="15" hidden="false" customHeight="false" outlineLevel="0" collapsed="false">
      <c r="D2080" s="3" t="n">
        <f aca="false">'Page 1'!G1654*1</f>
        <v>21010300</v>
      </c>
    </row>
    <row r="2081" customFormat="false" ht="15" hidden="false" customHeight="false" outlineLevel="0" collapsed="false">
      <c r="D2081" s="3" t="n">
        <f aca="false">'Page 1'!G1655*1</f>
        <v>21010301</v>
      </c>
    </row>
    <row r="2082" customFormat="false" ht="15" hidden="false" customHeight="false" outlineLevel="0" collapsed="false">
      <c r="D2082" s="3" t="n">
        <f aca="false">'Page 1'!G1656*1</f>
        <v>21010301</v>
      </c>
    </row>
    <row r="2083" customFormat="false" ht="15" hidden="false" customHeight="false" outlineLevel="0" collapsed="false">
      <c r="D2083" s="3" t="n">
        <f aca="false">'Page 1'!G1657*1</f>
        <v>21010301</v>
      </c>
    </row>
    <row r="2084" customFormat="false" ht="15" hidden="false" customHeight="false" outlineLevel="0" collapsed="false">
      <c r="D2084" s="3" t="n">
        <f aca="false">'Page 1'!G1658*1</f>
        <v>21010301</v>
      </c>
    </row>
    <row r="2085" customFormat="false" ht="15" hidden="false" customHeight="false" outlineLevel="0" collapsed="false">
      <c r="D2085" s="3" t="n">
        <f aca="false">'Page 1'!G1659*1</f>
        <v>21010301</v>
      </c>
    </row>
    <row r="2086" customFormat="false" ht="15" hidden="false" customHeight="false" outlineLevel="0" collapsed="false">
      <c r="D2086" s="3" t="n">
        <f aca="false">'Page 1'!G1660*1</f>
        <v>21010301</v>
      </c>
    </row>
    <row r="2087" customFormat="false" ht="15" hidden="false" customHeight="false" outlineLevel="0" collapsed="false">
      <c r="D2087" s="3" t="n">
        <f aca="false">'Page 1'!G1661*1</f>
        <v>21010301</v>
      </c>
    </row>
    <row r="2088" customFormat="false" ht="15" hidden="false" customHeight="false" outlineLevel="0" collapsed="false">
      <c r="D2088" s="3" t="n">
        <f aca="false">'Page 1'!G1662*1</f>
        <v>21010301</v>
      </c>
    </row>
    <row r="2089" customFormat="false" ht="15" hidden="false" customHeight="false" outlineLevel="0" collapsed="false">
      <c r="D2089" s="3" t="n">
        <f aca="false">'Page 1'!G1663*1</f>
        <v>21010301</v>
      </c>
    </row>
    <row r="2090" customFormat="false" ht="15" hidden="false" customHeight="false" outlineLevel="0" collapsed="false">
      <c r="D2090" s="3" t="n">
        <f aca="false">'Page 1'!G1664*1</f>
        <v>21010301</v>
      </c>
    </row>
    <row r="2091" customFormat="false" ht="15" hidden="false" customHeight="false" outlineLevel="0" collapsed="false">
      <c r="D2091" s="3" t="n">
        <f aca="false">'Page 1'!G1665*1</f>
        <v>21010301</v>
      </c>
    </row>
    <row r="2092" customFormat="false" ht="15" hidden="false" customHeight="false" outlineLevel="0" collapsed="false">
      <c r="D2092" s="3" t="n">
        <f aca="false">'Page 1'!G1666*1</f>
        <v>21010301</v>
      </c>
    </row>
    <row r="2093" customFormat="false" ht="15" hidden="false" customHeight="false" outlineLevel="0" collapsed="false">
      <c r="D2093" s="3" t="n">
        <f aca="false">'Page 1'!G1667*1</f>
        <v>21010301</v>
      </c>
    </row>
    <row r="2094" customFormat="false" ht="15" hidden="false" customHeight="false" outlineLevel="0" collapsed="false">
      <c r="D2094" s="3" t="n">
        <f aca="false">'Page 1'!G1668*1</f>
        <v>21010301</v>
      </c>
    </row>
    <row r="2095" customFormat="false" ht="15" hidden="false" customHeight="false" outlineLevel="0" collapsed="false">
      <c r="D2095" s="3" t="n">
        <f aca="false">'Page 1'!G1669*1</f>
        <v>21010301</v>
      </c>
    </row>
    <row r="2096" customFormat="false" ht="15" hidden="false" customHeight="false" outlineLevel="0" collapsed="false">
      <c r="D2096" s="3" t="n">
        <f aca="false">'Page 1'!G1670*1</f>
        <v>21010301</v>
      </c>
    </row>
    <row r="2097" customFormat="false" ht="15" hidden="false" customHeight="false" outlineLevel="0" collapsed="false">
      <c r="D2097" s="3" t="n">
        <f aca="false">'Page 1'!G1671*1</f>
        <v>21010301</v>
      </c>
    </row>
    <row r="2098" customFormat="false" ht="15" hidden="false" customHeight="false" outlineLevel="0" collapsed="false">
      <c r="D2098" s="3" t="n">
        <f aca="false">'Page 1'!G1672*1</f>
        <v>21010301</v>
      </c>
    </row>
    <row r="2099" customFormat="false" ht="15" hidden="false" customHeight="false" outlineLevel="0" collapsed="false">
      <c r="D2099" s="3" t="n">
        <f aca="false">'Page 1'!G1673*1</f>
        <v>21010301</v>
      </c>
    </row>
    <row r="2100" customFormat="false" ht="15" hidden="false" customHeight="false" outlineLevel="0" collapsed="false">
      <c r="D2100" s="3" t="n">
        <f aca="false">'Page 1'!G1674*1</f>
        <v>21010301</v>
      </c>
    </row>
    <row r="2101" customFormat="false" ht="15" hidden="false" customHeight="false" outlineLevel="0" collapsed="false">
      <c r="D2101" s="3" t="n">
        <f aca="false">'Page 1'!G1675*1</f>
        <v>21010301</v>
      </c>
    </row>
    <row r="2102" customFormat="false" ht="15" hidden="false" customHeight="false" outlineLevel="0" collapsed="false">
      <c r="D2102" s="3" t="n">
        <f aca="false">'Page 1'!G1676*1</f>
        <v>21010301</v>
      </c>
    </row>
    <row r="2103" customFormat="false" ht="15" hidden="false" customHeight="false" outlineLevel="0" collapsed="false">
      <c r="D2103" s="3" t="n">
        <f aca="false">'Page 1'!G1677*1</f>
        <v>21010301</v>
      </c>
    </row>
    <row r="2104" customFormat="false" ht="15" hidden="false" customHeight="false" outlineLevel="0" collapsed="false">
      <c r="D2104" s="3" t="n">
        <f aca="false">'Page 1'!G1678*1</f>
        <v>21010301</v>
      </c>
    </row>
    <row r="2105" customFormat="false" ht="15" hidden="false" customHeight="false" outlineLevel="0" collapsed="false">
      <c r="D2105" s="3" t="n">
        <f aca="false">'Page 1'!G1679*1</f>
        <v>21010301</v>
      </c>
    </row>
    <row r="2106" customFormat="false" ht="15" hidden="false" customHeight="false" outlineLevel="0" collapsed="false">
      <c r="D2106" s="3" t="n">
        <f aca="false">'Page 1'!G1680*1</f>
        <v>21010301</v>
      </c>
    </row>
    <row r="2107" customFormat="false" ht="15" hidden="false" customHeight="false" outlineLevel="0" collapsed="false">
      <c r="D2107" s="3" t="n">
        <f aca="false">'Page 1'!G1681*1</f>
        <v>21010301</v>
      </c>
    </row>
    <row r="2108" customFormat="false" ht="15" hidden="false" customHeight="false" outlineLevel="0" collapsed="false">
      <c r="D2108" s="3" t="n">
        <f aca="false">'Page 1'!G1682*1</f>
        <v>21010301</v>
      </c>
    </row>
    <row r="2109" customFormat="false" ht="15" hidden="false" customHeight="false" outlineLevel="0" collapsed="false">
      <c r="D2109" s="3" t="n">
        <f aca="false">'Page 1'!G1683*1</f>
        <v>21010301</v>
      </c>
    </row>
    <row r="2110" customFormat="false" ht="15" hidden="false" customHeight="false" outlineLevel="0" collapsed="false">
      <c r="D2110" s="3" t="n">
        <f aca="false">'Page 1'!G1684*1</f>
        <v>21010301</v>
      </c>
    </row>
    <row r="2111" customFormat="false" ht="15" hidden="false" customHeight="false" outlineLevel="0" collapsed="false">
      <c r="D2111" s="3" t="n">
        <f aca="false">'Page 1'!G1685*1</f>
        <v>21010301</v>
      </c>
    </row>
    <row r="2112" customFormat="false" ht="15" hidden="false" customHeight="false" outlineLevel="0" collapsed="false">
      <c r="D2112" s="3" t="n">
        <f aca="false">'Page 1'!G1686*1</f>
        <v>21010301</v>
      </c>
    </row>
    <row r="2113" customFormat="false" ht="15" hidden="false" customHeight="false" outlineLevel="0" collapsed="false">
      <c r="D2113" s="3" t="n">
        <f aca="false">'Page 1'!G1687*1</f>
        <v>21010301</v>
      </c>
    </row>
    <row r="2114" customFormat="false" ht="15" hidden="false" customHeight="false" outlineLevel="0" collapsed="false">
      <c r="D2114" s="3" t="n">
        <f aca="false">'Page 1'!G1688*1</f>
        <v>21010301</v>
      </c>
    </row>
    <row r="2115" customFormat="false" ht="15" hidden="false" customHeight="false" outlineLevel="0" collapsed="false">
      <c r="D2115" s="3" t="n">
        <f aca="false">'Page 1'!G1689*1</f>
        <v>21010301</v>
      </c>
    </row>
    <row r="2116" customFormat="false" ht="15" hidden="false" customHeight="false" outlineLevel="0" collapsed="false">
      <c r="D2116" s="3" t="n">
        <f aca="false">'Page 1'!G1690*1</f>
        <v>21010301</v>
      </c>
    </row>
    <row r="2117" customFormat="false" ht="15" hidden="false" customHeight="false" outlineLevel="0" collapsed="false">
      <c r="D2117" s="3" t="n">
        <f aca="false">'Page 1'!G1691*1</f>
        <v>21010301</v>
      </c>
    </row>
    <row r="2118" customFormat="false" ht="15" hidden="false" customHeight="false" outlineLevel="0" collapsed="false">
      <c r="D2118" s="3" t="n">
        <f aca="false">'Page 1'!G1692*1</f>
        <v>21010301</v>
      </c>
    </row>
    <row r="2119" customFormat="false" ht="15" hidden="false" customHeight="false" outlineLevel="0" collapsed="false">
      <c r="D2119" s="3" t="n">
        <f aca="false">'Page 1'!G1693*1</f>
        <v>21010301</v>
      </c>
    </row>
    <row r="2120" customFormat="false" ht="15" hidden="false" customHeight="false" outlineLevel="0" collapsed="false">
      <c r="D2120" s="3" t="n">
        <f aca="false">'Page 1'!G1694*1</f>
        <v>21010301</v>
      </c>
    </row>
    <row r="2121" customFormat="false" ht="15" hidden="false" customHeight="false" outlineLevel="0" collapsed="false">
      <c r="D2121" s="3" t="n">
        <f aca="false">'Page 1'!G1695*1</f>
        <v>21010301</v>
      </c>
    </row>
    <row r="2122" customFormat="false" ht="15" hidden="false" customHeight="false" outlineLevel="0" collapsed="false">
      <c r="D2122" s="3" t="n">
        <f aca="false">'Page 1'!G1696*1</f>
        <v>21010301</v>
      </c>
    </row>
    <row r="2123" customFormat="false" ht="15" hidden="false" customHeight="false" outlineLevel="0" collapsed="false">
      <c r="D2123" s="3" t="n">
        <f aca="false">'Page 1'!G1697*1</f>
        <v>21010301</v>
      </c>
    </row>
    <row r="2124" customFormat="false" ht="15" hidden="false" customHeight="false" outlineLevel="0" collapsed="false">
      <c r="D2124" s="3" t="n">
        <f aca="false">'Page 1'!G1698*1</f>
        <v>21010301</v>
      </c>
    </row>
    <row r="2125" customFormat="false" ht="15" hidden="false" customHeight="false" outlineLevel="0" collapsed="false">
      <c r="D2125" s="3" t="n">
        <f aca="false">'Page 1'!G1699*1</f>
        <v>21010301</v>
      </c>
    </row>
    <row r="2126" customFormat="false" ht="15" hidden="false" customHeight="false" outlineLevel="0" collapsed="false">
      <c r="D2126" s="3" t="n">
        <f aca="false">'Page 1'!G1700*1</f>
        <v>21010301</v>
      </c>
    </row>
    <row r="2127" customFormat="false" ht="15" hidden="false" customHeight="false" outlineLevel="0" collapsed="false">
      <c r="D2127" s="3" t="n">
        <f aca="false">'Page 1'!G1701*1</f>
        <v>21010301</v>
      </c>
    </row>
    <row r="2128" customFormat="false" ht="15" hidden="false" customHeight="false" outlineLevel="0" collapsed="false">
      <c r="D2128" s="3" t="n">
        <f aca="false">'Page 1'!G1702*1</f>
        <v>21010301</v>
      </c>
    </row>
    <row r="2129" customFormat="false" ht="15" hidden="false" customHeight="false" outlineLevel="0" collapsed="false">
      <c r="D2129" s="3" t="n">
        <f aca="false">'Page 1'!G1703*1</f>
        <v>21010301</v>
      </c>
    </row>
    <row r="2130" customFormat="false" ht="15" hidden="false" customHeight="false" outlineLevel="0" collapsed="false">
      <c r="D2130" s="3" t="n">
        <f aca="false">'Page 1'!G1704*1</f>
        <v>21010301</v>
      </c>
    </row>
    <row r="2131" customFormat="false" ht="15" hidden="false" customHeight="false" outlineLevel="0" collapsed="false">
      <c r="D2131" s="3" t="n">
        <f aca="false">'Page 1'!G1705*1</f>
        <v>21010301</v>
      </c>
    </row>
    <row r="2132" customFormat="false" ht="15" hidden="false" customHeight="false" outlineLevel="0" collapsed="false">
      <c r="D2132" s="3" t="n">
        <f aca="false">'Page 1'!G1706*1</f>
        <v>21010301</v>
      </c>
    </row>
    <row r="2133" customFormat="false" ht="15" hidden="false" customHeight="false" outlineLevel="0" collapsed="false">
      <c r="D2133" s="3" t="n">
        <f aca="false">'Page 1'!G1707*1</f>
        <v>21010301</v>
      </c>
    </row>
    <row r="2134" customFormat="false" ht="15" hidden="false" customHeight="false" outlineLevel="0" collapsed="false">
      <c r="D2134" s="3" t="n">
        <f aca="false">'Page 1'!G1708*1</f>
        <v>21010301</v>
      </c>
    </row>
    <row r="2135" customFormat="false" ht="15" hidden="false" customHeight="false" outlineLevel="0" collapsed="false">
      <c r="D2135" s="3" t="n">
        <f aca="false">'Page 1'!G1709*1</f>
        <v>21010301</v>
      </c>
    </row>
    <row r="2136" customFormat="false" ht="15" hidden="false" customHeight="false" outlineLevel="0" collapsed="false">
      <c r="D2136" s="3" t="n">
        <f aca="false">'Page 1'!G1710*1</f>
        <v>21010302</v>
      </c>
    </row>
    <row r="2137" customFormat="false" ht="15" hidden="false" customHeight="false" outlineLevel="0" collapsed="false">
      <c r="D2137" s="3" t="n">
        <f aca="false">'Page 1'!G1711*1</f>
        <v>21010302</v>
      </c>
    </row>
    <row r="2138" customFormat="false" ht="15" hidden="false" customHeight="false" outlineLevel="0" collapsed="false">
      <c r="D2138" s="3" t="n">
        <f aca="false">'Page 1'!G1712*1</f>
        <v>21010302</v>
      </c>
    </row>
    <row r="2139" customFormat="false" ht="15" hidden="false" customHeight="false" outlineLevel="0" collapsed="false">
      <c r="D2139" s="3" t="n">
        <f aca="false">'Page 1'!G1713*1</f>
        <v>21010302</v>
      </c>
    </row>
    <row r="2140" customFormat="false" ht="15" hidden="false" customHeight="false" outlineLevel="0" collapsed="false">
      <c r="D2140" s="3" t="n">
        <f aca="false">'Page 1'!G1714*1</f>
        <v>21010302</v>
      </c>
    </row>
    <row r="2141" customFormat="false" ht="15" hidden="false" customHeight="false" outlineLevel="0" collapsed="false">
      <c r="D2141" s="3" t="n">
        <f aca="false">'Page 1'!G1715*1</f>
        <v>21010302</v>
      </c>
    </row>
    <row r="2142" customFormat="false" ht="15" hidden="false" customHeight="false" outlineLevel="0" collapsed="false">
      <c r="D2142" s="3" t="n">
        <f aca="false">'Page 1'!G1716*1</f>
        <v>21010302</v>
      </c>
    </row>
    <row r="2143" customFormat="false" ht="15" hidden="false" customHeight="false" outlineLevel="0" collapsed="false">
      <c r="D2143" s="3" t="n">
        <f aca="false">'Page 1'!G1717*1</f>
        <v>21010302</v>
      </c>
    </row>
    <row r="2144" customFormat="false" ht="15" hidden="false" customHeight="false" outlineLevel="0" collapsed="false">
      <c r="D2144" s="3" t="n">
        <f aca="false">'Page 1'!G1718*1</f>
        <v>21010302</v>
      </c>
    </row>
    <row r="2145" customFormat="false" ht="15" hidden="false" customHeight="false" outlineLevel="0" collapsed="false">
      <c r="D2145" s="3" t="n">
        <f aca="false">'Page 1'!G1719*1</f>
        <v>21010302</v>
      </c>
    </row>
    <row r="2146" customFormat="false" ht="15" hidden="false" customHeight="false" outlineLevel="0" collapsed="false">
      <c r="D2146" s="3" t="n">
        <f aca="false">'Page 1'!G1720*1</f>
        <v>21010302</v>
      </c>
    </row>
    <row r="2147" customFormat="false" ht="15" hidden="false" customHeight="false" outlineLevel="0" collapsed="false">
      <c r="D2147" s="3" t="n">
        <f aca="false">'Page 1'!G1721*1</f>
        <v>21010302</v>
      </c>
    </row>
    <row r="2148" customFormat="false" ht="15" hidden="false" customHeight="false" outlineLevel="0" collapsed="false">
      <c r="D2148" s="3" t="n">
        <f aca="false">'Page 1'!G1722*1</f>
        <v>21010302</v>
      </c>
    </row>
    <row r="2149" customFormat="false" ht="15" hidden="false" customHeight="false" outlineLevel="0" collapsed="false">
      <c r="D2149" s="3" t="n">
        <f aca="false">'Page 1'!G1723*1</f>
        <v>21010302</v>
      </c>
    </row>
    <row r="2150" customFormat="false" ht="15" hidden="false" customHeight="false" outlineLevel="0" collapsed="false">
      <c r="D2150" s="3" t="n">
        <f aca="false">'Page 1'!G1724*1</f>
        <v>21010302</v>
      </c>
    </row>
    <row r="2151" customFormat="false" ht="15" hidden="false" customHeight="false" outlineLevel="0" collapsed="false">
      <c r="D2151" s="3" t="n">
        <f aca="false">'Page 1'!G1725*1</f>
        <v>21010302</v>
      </c>
    </row>
    <row r="2152" customFormat="false" ht="15" hidden="false" customHeight="false" outlineLevel="0" collapsed="false">
      <c r="D2152" s="3" t="n">
        <f aca="false">'Page 1'!G1726*1</f>
        <v>21010302</v>
      </c>
    </row>
    <row r="2153" customFormat="false" ht="15" hidden="false" customHeight="false" outlineLevel="0" collapsed="false">
      <c r="D2153" s="3" t="n">
        <f aca="false">'Page 1'!G1727*1</f>
        <v>21010302</v>
      </c>
    </row>
    <row r="2154" customFormat="false" ht="15" hidden="false" customHeight="false" outlineLevel="0" collapsed="false">
      <c r="D2154" s="3" t="n">
        <f aca="false">'Page 1'!G1728*1</f>
        <v>21010302</v>
      </c>
    </row>
    <row r="2155" customFormat="false" ht="15" hidden="false" customHeight="false" outlineLevel="0" collapsed="false">
      <c r="D2155" s="3" t="n">
        <f aca="false">'Page 1'!G1729*1</f>
        <v>21010302</v>
      </c>
    </row>
    <row r="2156" customFormat="false" ht="15" hidden="false" customHeight="false" outlineLevel="0" collapsed="false">
      <c r="D2156" s="3" t="n">
        <f aca="false">'Page 1'!G1730*1</f>
        <v>21010302</v>
      </c>
    </row>
    <row r="2157" customFormat="false" ht="15" hidden="false" customHeight="false" outlineLevel="0" collapsed="false">
      <c r="D2157" s="3" t="n">
        <f aca="false">'Page 1'!G1731*1</f>
        <v>21010302</v>
      </c>
    </row>
    <row r="2158" customFormat="false" ht="15" hidden="false" customHeight="false" outlineLevel="0" collapsed="false">
      <c r="D2158" s="3" t="n">
        <f aca="false">'Page 1'!G1732*1</f>
        <v>21010302</v>
      </c>
    </row>
    <row r="2159" customFormat="false" ht="15" hidden="false" customHeight="false" outlineLevel="0" collapsed="false">
      <c r="D2159" s="3" t="n">
        <f aca="false">'Page 1'!G1733*1</f>
        <v>21010302</v>
      </c>
    </row>
    <row r="2160" customFormat="false" ht="15" hidden="false" customHeight="false" outlineLevel="0" collapsed="false">
      <c r="D2160" s="3" t="n">
        <f aca="false">'Page 1'!G1734*1</f>
        <v>21010302</v>
      </c>
    </row>
    <row r="2161" customFormat="false" ht="15" hidden="false" customHeight="false" outlineLevel="0" collapsed="false">
      <c r="D2161" s="3" t="n">
        <f aca="false">'Page 1'!G1735*1</f>
        <v>21010302</v>
      </c>
    </row>
    <row r="2162" customFormat="false" ht="15" hidden="false" customHeight="false" outlineLevel="0" collapsed="false">
      <c r="D2162" s="3" t="n">
        <f aca="false">'Page 1'!G1736*1</f>
        <v>21010302</v>
      </c>
    </row>
    <row r="2163" customFormat="false" ht="15" hidden="false" customHeight="false" outlineLevel="0" collapsed="false">
      <c r="D2163" s="3" t="n">
        <f aca="false">'Page 1'!G1737*1</f>
        <v>21010302</v>
      </c>
    </row>
    <row r="2164" customFormat="false" ht="15" hidden="false" customHeight="false" outlineLevel="0" collapsed="false">
      <c r="D2164" s="3" t="n">
        <f aca="false">'Page 1'!G1738*1</f>
        <v>21010302</v>
      </c>
    </row>
    <row r="2165" customFormat="false" ht="15" hidden="false" customHeight="false" outlineLevel="0" collapsed="false">
      <c r="D2165" s="3" t="n">
        <f aca="false">'Page 1'!G1739*1</f>
        <v>21010302</v>
      </c>
    </row>
    <row r="2166" customFormat="false" ht="15" hidden="false" customHeight="false" outlineLevel="0" collapsed="false">
      <c r="D2166" s="3" t="n">
        <f aca="false">'Page 1'!G1740*1</f>
        <v>21010302</v>
      </c>
    </row>
    <row r="2167" customFormat="false" ht="15" hidden="false" customHeight="false" outlineLevel="0" collapsed="false">
      <c r="D2167" s="3" t="n">
        <f aca="false">'Page 1'!G1741*1</f>
        <v>21010302</v>
      </c>
    </row>
    <row r="2168" customFormat="false" ht="15" hidden="false" customHeight="false" outlineLevel="0" collapsed="false">
      <c r="D2168" s="3" t="n">
        <f aca="false">'Page 1'!G1742*1</f>
        <v>21010302</v>
      </c>
    </row>
    <row r="2169" customFormat="false" ht="15" hidden="false" customHeight="false" outlineLevel="0" collapsed="false">
      <c r="D2169" s="3" t="n">
        <f aca="false">'Page 1'!G1743*1</f>
        <v>21010302</v>
      </c>
    </row>
    <row r="2170" customFormat="false" ht="15" hidden="false" customHeight="false" outlineLevel="0" collapsed="false">
      <c r="D2170" s="3" t="n">
        <f aca="false">'Page 1'!G1744*1</f>
        <v>21010302</v>
      </c>
    </row>
    <row r="2171" customFormat="false" ht="15" hidden="false" customHeight="false" outlineLevel="0" collapsed="false">
      <c r="D2171" s="3" t="n">
        <f aca="false">'Page 1'!G1745*1</f>
        <v>21010302</v>
      </c>
    </row>
    <row r="2172" customFormat="false" ht="15" hidden="false" customHeight="false" outlineLevel="0" collapsed="false">
      <c r="D2172" s="3" t="n">
        <f aca="false">'Page 1'!G1746*1</f>
        <v>21010302</v>
      </c>
    </row>
    <row r="2173" customFormat="false" ht="15" hidden="false" customHeight="false" outlineLevel="0" collapsed="false">
      <c r="D2173" s="3" t="n">
        <f aca="false">'Page 1'!G1747*1</f>
        <v>21010302</v>
      </c>
    </row>
    <row r="2174" customFormat="false" ht="15" hidden="false" customHeight="false" outlineLevel="0" collapsed="false">
      <c r="D2174" s="3" t="n">
        <f aca="false">'Page 1'!G1748*1</f>
        <v>21010302</v>
      </c>
    </row>
    <row r="2175" customFormat="false" ht="15" hidden="false" customHeight="false" outlineLevel="0" collapsed="false">
      <c r="D2175" s="3" t="n">
        <f aca="false">'Page 1'!G1749*1</f>
        <v>21010302</v>
      </c>
    </row>
    <row r="2176" customFormat="false" ht="15" hidden="false" customHeight="false" outlineLevel="0" collapsed="false">
      <c r="D2176" s="3" t="n">
        <f aca="false">'Page 1'!G1750*1</f>
        <v>21010302</v>
      </c>
    </row>
    <row r="2177" customFormat="false" ht="15" hidden="false" customHeight="false" outlineLevel="0" collapsed="false">
      <c r="D2177" s="3" t="n">
        <f aca="false">'Page 1'!G1751*1</f>
        <v>21010302</v>
      </c>
    </row>
    <row r="2178" customFormat="false" ht="15" hidden="false" customHeight="false" outlineLevel="0" collapsed="false">
      <c r="D2178" s="3" t="n">
        <f aca="false">'Page 1'!G1752*1</f>
        <v>21010302</v>
      </c>
    </row>
    <row r="2179" customFormat="false" ht="15" hidden="false" customHeight="false" outlineLevel="0" collapsed="false">
      <c r="D2179" s="3" t="n">
        <f aca="false">'Page 1'!G1753*1</f>
        <v>21010302</v>
      </c>
    </row>
    <row r="2180" customFormat="false" ht="15" hidden="false" customHeight="false" outlineLevel="0" collapsed="false">
      <c r="D2180" s="3" t="n">
        <f aca="false">'Page 1'!G1754*1</f>
        <v>21010302</v>
      </c>
    </row>
    <row r="2181" customFormat="false" ht="15" hidden="false" customHeight="false" outlineLevel="0" collapsed="false">
      <c r="D2181" s="3" t="n">
        <f aca="false">'Page 1'!G1755*1</f>
        <v>21010302</v>
      </c>
    </row>
    <row r="2182" customFormat="false" ht="15" hidden="false" customHeight="false" outlineLevel="0" collapsed="false">
      <c r="D2182" s="3" t="n">
        <f aca="false">'Page 1'!G1756*1</f>
        <v>21010302</v>
      </c>
    </row>
    <row r="2183" customFormat="false" ht="15" hidden="false" customHeight="false" outlineLevel="0" collapsed="false">
      <c r="D2183" s="3" t="n">
        <f aca="false">'Page 1'!G1757*1</f>
        <v>21010302</v>
      </c>
    </row>
    <row r="2184" customFormat="false" ht="15" hidden="false" customHeight="false" outlineLevel="0" collapsed="false">
      <c r="D2184" s="3" t="n">
        <f aca="false">'Page 1'!G1758*1</f>
        <v>21010302</v>
      </c>
    </row>
    <row r="2185" customFormat="false" ht="15" hidden="false" customHeight="false" outlineLevel="0" collapsed="false">
      <c r="D2185" s="3" t="n">
        <f aca="false">'Page 1'!G1759*1</f>
        <v>21010302</v>
      </c>
    </row>
    <row r="2186" customFormat="false" ht="15" hidden="false" customHeight="false" outlineLevel="0" collapsed="false">
      <c r="D2186" s="3" t="n">
        <f aca="false">'Page 1'!G1760*1</f>
        <v>21010302</v>
      </c>
    </row>
    <row r="2187" customFormat="false" ht="15" hidden="false" customHeight="false" outlineLevel="0" collapsed="false">
      <c r="D2187" s="3" t="n">
        <f aca="false">'Page 1'!G1761*1</f>
        <v>21010302</v>
      </c>
    </row>
    <row r="2188" customFormat="false" ht="15" hidden="false" customHeight="false" outlineLevel="0" collapsed="false">
      <c r="D2188" s="3" t="n">
        <f aca="false">'Page 1'!G1762*1</f>
        <v>21010302</v>
      </c>
    </row>
    <row r="2189" customFormat="false" ht="15" hidden="false" customHeight="false" outlineLevel="0" collapsed="false">
      <c r="D2189" s="3" t="n">
        <f aca="false">'Page 1'!G1763*1</f>
        <v>21010302</v>
      </c>
    </row>
    <row r="2190" customFormat="false" ht="15" hidden="false" customHeight="false" outlineLevel="0" collapsed="false">
      <c r="D2190" s="3" t="n">
        <f aca="false">'Page 1'!G1764*1</f>
        <v>21010302</v>
      </c>
    </row>
    <row r="2191" customFormat="false" ht="15" hidden="false" customHeight="false" outlineLevel="0" collapsed="false">
      <c r="D2191" s="3" t="e">
        <f aca="false">#REF!*1</f>
        <v>#REF!</v>
      </c>
    </row>
    <row r="2192" customFormat="false" ht="15" hidden="false" customHeight="false" outlineLevel="0" collapsed="false">
      <c r="D2192" s="3" t="e">
        <f aca="false">#REF!*1</f>
        <v>#REF!</v>
      </c>
    </row>
    <row r="2193" customFormat="false" ht="15" hidden="false" customHeight="false" outlineLevel="0" collapsed="false">
      <c r="D2193" s="3" t="e">
        <f aca="false">#REF!*1</f>
        <v>#REF!</v>
      </c>
    </row>
    <row r="2194" customFormat="false" ht="15" hidden="false" customHeight="false" outlineLevel="0" collapsed="false">
      <c r="D2194" s="3" t="e">
        <f aca="false">#REF!*1</f>
        <v>#REF!</v>
      </c>
    </row>
    <row r="2195" customFormat="false" ht="15" hidden="false" customHeight="false" outlineLevel="0" collapsed="false">
      <c r="D2195" s="3" t="e">
        <f aca="false">#REF!*1</f>
        <v>#REF!</v>
      </c>
    </row>
    <row r="2196" customFormat="false" ht="15" hidden="false" customHeight="false" outlineLevel="0" collapsed="false">
      <c r="D2196" s="3" t="e">
        <f aca="false">#REF!*1</f>
        <v>#REF!</v>
      </c>
    </row>
    <row r="2197" customFormat="false" ht="15" hidden="false" customHeight="false" outlineLevel="0" collapsed="false">
      <c r="D2197" s="3" t="e">
        <f aca="false">#REF!*1</f>
        <v>#REF!</v>
      </c>
    </row>
    <row r="2198" customFormat="false" ht="15" hidden="false" customHeight="false" outlineLevel="0" collapsed="false">
      <c r="D2198" s="3" t="e">
        <f aca="false">#REF!*1</f>
        <v>#REF!</v>
      </c>
    </row>
    <row r="2199" customFormat="false" ht="15" hidden="false" customHeight="false" outlineLevel="0" collapsed="false">
      <c r="D2199" s="3" t="e">
        <f aca="false">#REF!*1</f>
        <v>#REF!</v>
      </c>
    </row>
    <row r="2200" customFormat="false" ht="15" hidden="false" customHeight="false" outlineLevel="0" collapsed="false">
      <c r="D2200" s="3" t="e">
        <f aca="false">#REF!*1</f>
        <v>#REF!</v>
      </c>
    </row>
    <row r="2201" customFormat="false" ht="15" hidden="false" customHeight="false" outlineLevel="0" collapsed="false">
      <c r="D2201" s="3" t="e">
        <f aca="false">#REF!*1</f>
        <v>#REF!</v>
      </c>
    </row>
    <row r="2202" customFormat="false" ht="15" hidden="false" customHeight="false" outlineLevel="0" collapsed="false">
      <c r="D2202" s="3" t="e">
        <f aca="false">#REF!*1</f>
        <v>#REF!</v>
      </c>
    </row>
    <row r="2203" customFormat="false" ht="15" hidden="false" customHeight="false" outlineLevel="0" collapsed="false">
      <c r="D2203" s="3" t="e">
        <f aca="false">#REF!*1</f>
        <v>#REF!</v>
      </c>
    </row>
    <row r="2204" customFormat="false" ht="15" hidden="false" customHeight="false" outlineLevel="0" collapsed="false">
      <c r="D2204" s="3" t="e">
        <f aca="false">#REF!*1</f>
        <v>#REF!</v>
      </c>
    </row>
    <row r="2205" customFormat="false" ht="15" hidden="false" customHeight="false" outlineLevel="0" collapsed="false">
      <c r="D2205" s="3" t="e">
        <f aca="false">#REF!*1</f>
        <v>#REF!</v>
      </c>
    </row>
    <row r="2206" customFormat="false" ht="15" hidden="false" customHeight="false" outlineLevel="0" collapsed="false">
      <c r="D2206" s="3" t="e">
        <f aca="false">#REF!*1</f>
        <v>#REF!</v>
      </c>
    </row>
    <row r="2207" customFormat="false" ht="15" hidden="false" customHeight="false" outlineLevel="0" collapsed="false">
      <c r="D2207" s="3" t="e">
        <f aca="false">#REF!*1</f>
        <v>#REF!</v>
      </c>
    </row>
    <row r="2208" customFormat="false" ht="15" hidden="false" customHeight="false" outlineLevel="0" collapsed="false">
      <c r="D2208" s="3" t="e">
        <f aca="false">#REF!*1</f>
        <v>#REF!</v>
      </c>
    </row>
    <row r="2209" customFormat="false" ht="15" hidden="false" customHeight="false" outlineLevel="0" collapsed="false">
      <c r="D2209" s="3" t="e">
        <f aca="false">#REF!*1</f>
        <v>#REF!</v>
      </c>
    </row>
    <row r="2210" customFormat="false" ht="15" hidden="false" customHeight="false" outlineLevel="0" collapsed="false">
      <c r="D2210" s="3" t="e">
        <f aca="false">#REF!*1</f>
        <v>#REF!</v>
      </c>
    </row>
    <row r="2211" customFormat="false" ht="15" hidden="false" customHeight="false" outlineLevel="0" collapsed="false">
      <c r="D2211" s="3" t="e">
        <f aca="false">#REF!*1</f>
        <v>#REF!</v>
      </c>
    </row>
    <row r="2212" customFormat="false" ht="15" hidden="false" customHeight="false" outlineLevel="0" collapsed="false">
      <c r="D2212" s="3" t="e">
        <f aca="false">#REF!*1</f>
        <v>#REF!</v>
      </c>
    </row>
    <row r="2213" customFormat="false" ht="15" hidden="false" customHeight="false" outlineLevel="0" collapsed="false">
      <c r="D2213" s="3" t="e">
        <f aca="false">#REF!*1</f>
        <v>#REF!</v>
      </c>
    </row>
    <row r="2214" customFormat="false" ht="15" hidden="false" customHeight="false" outlineLevel="0" collapsed="false">
      <c r="D2214" s="3" t="e">
        <f aca="false">#REF!*1</f>
        <v>#REF!</v>
      </c>
    </row>
    <row r="2215" customFormat="false" ht="15" hidden="false" customHeight="false" outlineLevel="0" collapsed="false">
      <c r="D2215" s="3" t="e">
        <f aca="false">#REF!*1</f>
        <v>#REF!</v>
      </c>
    </row>
    <row r="2216" customFormat="false" ht="15" hidden="false" customHeight="false" outlineLevel="0" collapsed="false">
      <c r="D2216" s="3" t="e">
        <f aca="false">#REF!*1</f>
        <v>#REF!</v>
      </c>
    </row>
    <row r="2217" customFormat="false" ht="15" hidden="false" customHeight="false" outlineLevel="0" collapsed="false">
      <c r="D2217" s="3" t="e">
        <f aca="false">#REF!*1</f>
        <v>#REF!</v>
      </c>
    </row>
    <row r="2218" customFormat="false" ht="15" hidden="false" customHeight="false" outlineLevel="0" collapsed="false">
      <c r="D2218" s="3" t="e">
        <f aca="false">#REF!*1</f>
        <v>#REF!</v>
      </c>
    </row>
    <row r="2219" customFormat="false" ht="15" hidden="false" customHeight="false" outlineLevel="0" collapsed="false">
      <c r="D2219" s="3" t="e">
        <f aca="false">#REF!*1</f>
        <v>#REF!</v>
      </c>
    </row>
    <row r="2220" customFormat="false" ht="15" hidden="false" customHeight="false" outlineLevel="0" collapsed="false">
      <c r="D2220" s="3" t="e">
        <f aca="false">#REF!*1</f>
        <v>#REF!</v>
      </c>
    </row>
    <row r="2221" customFormat="false" ht="15" hidden="false" customHeight="false" outlineLevel="0" collapsed="false">
      <c r="D2221" s="3" t="e">
        <f aca="false">#REF!*1</f>
        <v>#REF!</v>
      </c>
    </row>
    <row r="2222" customFormat="false" ht="15" hidden="false" customHeight="false" outlineLevel="0" collapsed="false">
      <c r="D2222" s="3" t="e">
        <f aca="false">#REF!*1</f>
        <v>#REF!</v>
      </c>
    </row>
    <row r="2223" customFormat="false" ht="15" hidden="false" customHeight="false" outlineLevel="0" collapsed="false">
      <c r="D2223" s="3" t="e">
        <f aca="false">#REF!*1</f>
        <v>#REF!</v>
      </c>
    </row>
    <row r="2224" customFormat="false" ht="15" hidden="false" customHeight="false" outlineLevel="0" collapsed="false">
      <c r="D2224" s="3" t="e">
        <f aca="false">#REF!*1</f>
        <v>#REF!</v>
      </c>
    </row>
    <row r="2225" customFormat="false" ht="15" hidden="false" customHeight="false" outlineLevel="0" collapsed="false">
      <c r="D2225" s="3" t="e">
        <f aca="false">#REF!*1</f>
        <v>#REF!</v>
      </c>
    </row>
    <row r="2226" customFormat="false" ht="15" hidden="false" customHeight="false" outlineLevel="0" collapsed="false">
      <c r="D2226" s="3" t="e">
        <f aca="false">#REF!*1</f>
        <v>#REF!</v>
      </c>
    </row>
    <row r="2227" customFormat="false" ht="15" hidden="false" customHeight="false" outlineLevel="0" collapsed="false">
      <c r="D2227" s="3" t="e">
        <f aca="false">#REF!*1</f>
        <v>#REF!</v>
      </c>
    </row>
    <row r="2228" customFormat="false" ht="15" hidden="false" customHeight="false" outlineLevel="0" collapsed="false">
      <c r="D2228" s="3" t="e">
        <f aca="false">#REF!*1</f>
        <v>#REF!</v>
      </c>
    </row>
    <row r="2229" customFormat="false" ht="15" hidden="false" customHeight="false" outlineLevel="0" collapsed="false">
      <c r="D2229" s="3" t="e">
        <f aca="false">#REF!*1</f>
        <v>#REF!</v>
      </c>
    </row>
    <row r="2230" customFormat="false" ht="15" hidden="false" customHeight="false" outlineLevel="0" collapsed="false">
      <c r="D2230" s="3" t="e">
        <f aca="false">#REF!*1</f>
        <v>#REF!</v>
      </c>
    </row>
    <row r="2231" customFormat="false" ht="15" hidden="false" customHeight="false" outlineLevel="0" collapsed="false">
      <c r="D2231" s="3" t="e">
        <f aca="false">#REF!*1</f>
        <v>#REF!</v>
      </c>
    </row>
    <row r="2232" customFormat="false" ht="15" hidden="false" customHeight="false" outlineLevel="0" collapsed="false">
      <c r="D2232" s="3" t="e">
        <f aca="false">#REF!*1</f>
        <v>#REF!</v>
      </c>
    </row>
    <row r="2233" customFormat="false" ht="15" hidden="false" customHeight="false" outlineLevel="0" collapsed="false">
      <c r="D2233" s="3" t="e">
        <f aca="false">#REF!*1</f>
        <v>#REF!</v>
      </c>
    </row>
    <row r="2234" customFormat="false" ht="15" hidden="false" customHeight="false" outlineLevel="0" collapsed="false">
      <c r="D2234" s="3" t="e">
        <f aca="false">#REF!*1</f>
        <v>#REF!</v>
      </c>
    </row>
    <row r="2235" customFormat="false" ht="15" hidden="false" customHeight="false" outlineLevel="0" collapsed="false">
      <c r="D2235" s="3" t="e">
        <f aca="false">#REF!*1</f>
        <v>#REF!</v>
      </c>
    </row>
    <row r="2236" customFormat="false" ht="15" hidden="false" customHeight="false" outlineLevel="0" collapsed="false">
      <c r="D2236" s="3" t="e">
        <f aca="false">#REF!*1</f>
        <v>#REF!</v>
      </c>
    </row>
    <row r="2237" customFormat="false" ht="15" hidden="false" customHeight="false" outlineLevel="0" collapsed="false">
      <c r="D2237" s="3" t="e">
        <f aca="false">#REF!*1</f>
        <v>#REF!</v>
      </c>
    </row>
    <row r="2238" customFormat="false" ht="15" hidden="false" customHeight="false" outlineLevel="0" collapsed="false">
      <c r="D2238" s="3" t="e">
        <f aca="false">#REF!*1</f>
        <v>#REF!</v>
      </c>
    </row>
    <row r="2239" customFormat="false" ht="15" hidden="false" customHeight="false" outlineLevel="0" collapsed="false">
      <c r="D2239" s="3" t="e">
        <f aca="false">#REF!*1</f>
        <v>#REF!</v>
      </c>
    </row>
    <row r="2240" customFormat="false" ht="15" hidden="false" customHeight="false" outlineLevel="0" collapsed="false">
      <c r="D2240" s="3" t="e">
        <f aca="false">#REF!*1</f>
        <v>#REF!</v>
      </c>
    </row>
    <row r="2241" customFormat="false" ht="15" hidden="false" customHeight="false" outlineLevel="0" collapsed="false">
      <c r="D2241" s="3" t="e">
        <f aca="false">#REF!*1</f>
        <v>#REF!</v>
      </c>
    </row>
    <row r="2242" customFormat="false" ht="15" hidden="false" customHeight="false" outlineLevel="0" collapsed="false">
      <c r="D2242" s="3" t="e">
        <f aca="false">#REF!*1</f>
        <v>#REF!</v>
      </c>
    </row>
    <row r="2243" customFormat="false" ht="15" hidden="false" customHeight="false" outlineLevel="0" collapsed="false">
      <c r="D2243" s="3" t="e">
        <f aca="false">#REF!*1</f>
        <v>#REF!</v>
      </c>
    </row>
    <row r="2244" customFormat="false" ht="15" hidden="false" customHeight="false" outlineLevel="0" collapsed="false">
      <c r="D2244" s="3" t="e">
        <f aca="false">#REF!*1</f>
        <v>#REF!</v>
      </c>
    </row>
    <row r="2245" customFormat="false" ht="15" hidden="false" customHeight="false" outlineLevel="0" collapsed="false">
      <c r="D2245" s="3" t="e">
        <f aca="false">#REF!*1</f>
        <v>#REF!</v>
      </c>
    </row>
    <row r="2246" customFormat="false" ht="15" hidden="false" customHeight="false" outlineLevel="0" collapsed="false">
      <c r="D2246" s="3" t="e">
        <f aca="false">#REF!*1</f>
        <v>#REF!</v>
      </c>
    </row>
    <row r="2247" customFormat="false" ht="15" hidden="false" customHeight="false" outlineLevel="0" collapsed="false">
      <c r="D2247" s="3" t="e">
        <f aca="false">#REF!*1</f>
        <v>#REF!</v>
      </c>
    </row>
    <row r="2248" customFormat="false" ht="15" hidden="false" customHeight="false" outlineLevel="0" collapsed="false">
      <c r="D2248" s="3" t="e">
        <f aca="false">#REF!*1</f>
        <v>#REF!</v>
      </c>
    </row>
    <row r="2249" customFormat="false" ht="15" hidden="false" customHeight="false" outlineLevel="0" collapsed="false">
      <c r="D2249" s="3" t="e">
        <f aca="false">#REF!*1</f>
        <v>#REF!</v>
      </c>
    </row>
    <row r="2250" customFormat="false" ht="15" hidden="false" customHeight="false" outlineLevel="0" collapsed="false">
      <c r="D2250" s="3" t="e">
        <f aca="false">#REF!*1</f>
        <v>#REF!</v>
      </c>
    </row>
    <row r="2251" customFormat="false" ht="15" hidden="false" customHeight="false" outlineLevel="0" collapsed="false">
      <c r="D2251" s="3" t="e">
        <f aca="false">#REF!*1</f>
        <v>#REF!</v>
      </c>
    </row>
    <row r="2252" customFormat="false" ht="15" hidden="false" customHeight="false" outlineLevel="0" collapsed="false">
      <c r="D2252" s="3" t="e">
        <f aca="false">#REF!*1</f>
        <v>#REF!</v>
      </c>
    </row>
    <row r="2253" customFormat="false" ht="15" hidden="false" customHeight="false" outlineLevel="0" collapsed="false">
      <c r="D2253" s="3" t="e">
        <f aca="false">#REF!*1</f>
        <v>#REF!</v>
      </c>
    </row>
    <row r="2254" customFormat="false" ht="15" hidden="false" customHeight="false" outlineLevel="0" collapsed="false">
      <c r="D2254" s="3" t="e">
        <f aca="false">#REF!*1</f>
        <v>#REF!</v>
      </c>
    </row>
    <row r="2255" customFormat="false" ht="15" hidden="false" customHeight="false" outlineLevel="0" collapsed="false">
      <c r="D2255" s="3" t="e">
        <f aca="false">#REF!*1</f>
        <v>#REF!</v>
      </c>
    </row>
    <row r="2256" customFormat="false" ht="15" hidden="false" customHeight="false" outlineLevel="0" collapsed="false">
      <c r="D2256" s="3" t="e">
        <f aca="false">#REF!*1</f>
        <v>#REF!</v>
      </c>
    </row>
    <row r="2257" customFormat="false" ht="15" hidden="false" customHeight="false" outlineLevel="0" collapsed="false">
      <c r="D2257" s="3" t="e">
        <f aca="false">#REF!*1</f>
        <v>#REF!</v>
      </c>
    </row>
    <row r="2258" customFormat="false" ht="15" hidden="false" customHeight="false" outlineLevel="0" collapsed="false">
      <c r="D2258" s="3" t="e">
        <f aca="false">#REF!*1</f>
        <v>#REF!</v>
      </c>
    </row>
    <row r="2259" customFormat="false" ht="15" hidden="false" customHeight="false" outlineLevel="0" collapsed="false">
      <c r="D2259" s="3" t="e">
        <f aca="false">#REF!*1</f>
        <v>#REF!</v>
      </c>
    </row>
    <row r="2260" customFormat="false" ht="15" hidden="false" customHeight="false" outlineLevel="0" collapsed="false">
      <c r="D2260" s="3" t="e">
        <f aca="false">#REF!*1</f>
        <v>#REF!</v>
      </c>
    </row>
    <row r="2261" customFormat="false" ht="15" hidden="false" customHeight="false" outlineLevel="0" collapsed="false">
      <c r="D2261" s="3" t="e">
        <f aca="false">#REF!*1</f>
        <v>#REF!</v>
      </c>
    </row>
    <row r="2262" customFormat="false" ht="15" hidden="false" customHeight="false" outlineLevel="0" collapsed="false">
      <c r="D2262" s="3" t="e">
        <f aca="false">#REF!*1</f>
        <v>#REF!</v>
      </c>
    </row>
    <row r="2263" customFormat="false" ht="15" hidden="false" customHeight="false" outlineLevel="0" collapsed="false">
      <c r="D2263" s="3" t="e">
        <f aca="false">#REF!*1</f>
        <v>#REF!</v>
      </c>
    </row>
    <row r="2264" customFormat="false" ht="15" hidden="false" customHeight="false" outlineLevel="0" collapsed="false">
      <c r="D2264" s="3" t="e">
        <f aca="false">#REF!*1</f>
        <v>#REF!</v>
      </c>
    </row>
    <row r="2265" customFormat="false" ht="15" hidden="false" customHeight="false" outlineLevel="0" collapsed="false">
      <c r="D2265" s="3" t="e">
        <f aca="false">#REF!*1</f>
        <v>#REF!</v>
      </c>
    </row>
    <row r="2266" customFormat="false" ht="15" hidden="false" customHeight="false" outlineLevel="0" collapsed="false">
      <c r="D2266" s="3" t="e">
        <f aca="false">#REF!*1</f>
        <v>#REF!</v>
      </c>
    </row>
    <row r="2267" customFormat="false" ht="15" hidden="false" customHeight="false" outlineLevel="0" collapsed="false">
      <c r="D2267" s="3" t="e">
        <f aca="false">#REF!*1</f>
        <v>#REF!</v>
      </c>
    </row>
    <row r="2268" customFormat="false" ht="15" hidden="false" customHeight="false" outlineLevel="0" collapsed="false">
      <c r="D2268" s="3" t="e">
        <f aca="false">#REF!*1</f>
        <v>#REF!</v>
      </c>
    </row>
    <row r="2269" customFormat="false" ht="15" hidden="false" customHeight="false" outlineLevel="0" collapsed="false">
      <c r="D2269" s="3" t="e">
        <f aca="false">#REF!*1</f>
        <v>#REF!</v>
      </c>
    </row>
    <row r="2270" customFormat="false" ht="15" hidden="false" customHeight="false" outlineLevel="0" collapsed="false">
      <c r="D2270" s="3" t="e">
        <f aca="false">#REF!*1</f>
        <v>#REF!</v>
      </c>
    </row>
    <row r="2271" customFormat="false" ht="15" hidden="false" customHeight="false" outlineLevel="0" collapsed="false">
      <c r="D2271" s="3" t="e">
        <f aca="false">#REF!*1</f>
        <v>#REF!</v>
      </c>
    </row>
    <row r="2272" customFormat="false" ht="15" hidden="false" customHeight="false" outlineLevel="0" collapsed="false">
      <c r="D2272" s="3" t="e">
        <f aca="false">#REF!*1</f>
        <v>#REF!</v>
      </c>
    </row>
    <row r="2273" customFormat="false" ht="15" hidden="false" customHeight="false" outlineLevel="0" collapsed="false">
      <c r="D2273" s="3" t="e">
        <f aca="false">#REF!*1</f>
        <v>#REF!</v>
      </c>
    </row>
    <row r="2274" customFormat="false" ht="15" hidden="false" customHeight="false" outlineLevel="0" collapsed="false">
      <c r="D2274" s="3" t="e">
        <f aca="false">#REF!*1</f>
        <v>#REF!</v>
      </c>
    </row>
    <row r="2275" customFormat="false" ht="15" hidden="false" customHeight="false" outlineLevel="0" collapsed="false">
      <c r="D2275" s="3" t="e">
        <f aca="false">#REF!*1</f>
        <v>#REF!</v>
      </c>
    </row>
    <row r="2276" customFormat="false" ht="15" hidden="false" customHeight="false" outlineLevel="0" collapsed="false">
      <c r="D2276" s="3" t="e">
        <f aca="false">#REF!*1</f>
        <v>#REF!</v>
      </c>
    </row>
    <row r="2277" customFormat="false" ht="15" hidden="false" customHeight="false" outlineLevel="0" collapsed="false">
      <c r="D2277" s="3" t="e">
        <f aca="false">#REF!*1</f>
        <v>#REF!</v>
      </c>
    </row>
    <row r="2278" customFormat="false" ht="15" hidden="false" customHeight="false" outlineLevel="0" collapsed="false">
      <c r="D2278" s="3" t="e">
        <f aca="false">#REF!*1</f>
        <v>#REF!</v>
      </c>
    </row>
    <row r="2279" customFormat="false" ht="15" hidden="false" customHeight="false" outlineLevel="0" collapsed="false">
      <c r="D2279" s="3" t="e">
        <f aca="false">#REF!*1</f>
        <v>#REF!</v>
      </c>
    </row>
    <row r="2280" customFormat="false" ht="15" hidden="false" customHeight="false" outlineLevel="0" collapsed="false">
      <c r="D2280" s="3" t="e">
        <f aca="false">#REF!*1</f>
        <v>#REF!</v>
      </c>
    </row>
    <row r="2281" customFormat="false" ht="15" hidden="false" customHeight="false" outlineLevel="0" collapsed="false">
      <c r="D2281" s="3" t="e">
        <f aca="false">#REF!*1</f>
        <v>#REF!</v>
      </c>
    </row>
    <row r="2282" customFormat="false" ht="15" hidden="false" customHeight="false" outlineLevel="0" collapsed="false">
      <c r="D2282" s="3" t="e">
        <f aca="false">#REF!*1</f>
        <v>#REF!</v>
      </c>
    </row>
    <row r="2283" customFormat="false" ht="15" hidden="false" customHeight="false" outlineLevel="0" collapsed="false">
      <c r="D2283" s="3" t="e">
        <f aca="false">#REF!*1</f>
        <v>#REF!</v>
      </c>
    </row>
    <row r="2284" customFormat="false" ht="15" hidden="false" customHeight="false" outlineLevel="0" collapsed="false">
      <c r="D2284" s="3" t="e">
        <f aca="false">#REF!*1</f>
        <v>#REF!</v>
      </c>
    </row>
    <row r="2285" customFormat="false" ht="15" hidden="false" customHeight="false" outlineLevel="0" collapsed="false">
      <c r="D2285" s="3" t="e">
        <f aca="false">#REF!*1</f>
        <v>#REF!</v>
      </c>
    </row>
    <row r="2286" customFormat="false" ht="15" hidden="false" customHeight="false" outlineLevel="0" collapsed="false">
      <c r="D2286" s="3" t="e">
        <f aca="false">#REF!*1</f>
        <v>#REF!</v>
      </c>
    </row>
    <row r="2287" customFormat="false" ht="15" hidden="false" customHeight="false" outlineLevel="0" collapsed="false">
      <c r="D2287" s="3" t="e">
        <f aca="false">#REF!*1</f>
        <v>#REF!</v>
      </c>
    </row>
    <row r="2288" customFormat="false" ht="15" hidden="false" customHeight="false" outlineLevel="0" collapsed="false">
      <c r="D2288" s="3" t="e">
        <f aca="false">#REF!*1</f>
        <v>#REF!</v>
      </c>
    </row>
    <row r="2289" customFormat="false" ht="15" hidden="false" customHeight="false" outlineLevel="0" collapsed="false">
      <c r="D2289" s="3" t="e">
        <f aca="false">#REF!*1</f>
        <v>#REF!</v>
      </c>
    </row>
    <row r="2290" customFormat="false" ht="15" hidden="false" customHeight="false" outlineLevel="0" collapsed="false">
      <c r="D2290" s="3" t="e">
        <f aca="false">#REF!*1</f>
        <v>#REF!</v>
      </c>
    </row>
    <row r="2291" customFormat="false" ht="15" hidden="false" customHeight="false" outlineLevel="0" collapsed="false">
      <c r="D2291" s="3" t="e">
        <f aca="false">#REF!*1</f>
        <v>#REF!</v>
      </c>
    </row>
    <row r="2292" customFormat="false" ht="15" hidden="false" customHeight="false" outlineLevel="0" collapsed="false">
      <c r="D2292" s="3" t="e">
        <f aca="false">#REF!*1</f>
        <v>#REF!</v>
      </c>
    </row>
    <row r="2293" customFormat="false" ht="15" hidden="false" customHeight="false" outlineLevel="0" collapsed="false">
      <c r="D2293" s="3" t="e">
        <f aca="false">#REF!*1</f>
        <v>#REF!</v>
      </c>
    </row>
    <row r="2294" customFormat="false" ht="15" hidden="false" customHeight="false" outlineLevel="0" collapsed="false">
      <c r="D2294" s="3" t="e">
        <f aca="false">#REF!*1</f>
        <v>#REF!</v>
      </c>
    </row>
    <row r="2295" customFormat="false" ht="15" hidden="false" customHeight="false" outlineLevel="0" collapsed="false">
      <c r="D2295" s="3" t="e">
        <f aca="false">#REF!*1</f>
        <v>#REF!</v>
      </c>
    </row>
    <row r="2296" customFormat="false" ht="15" hidden="false" customHeight="false" outlineLevel="0" collapsed="false">
      <c r="D2296" s="3" t="e">
        <f aca="false">#REF!*1</f>
        <v>#REF!</v>
      </c>
    </row>
    <row r="2297" customFormat="false" ht="15" hidden="false" customHeight="false" outlineLevel="0" collapsed="false">
      <c r="D2297" s="3" t="e">
        <f aca="false">#REF!*1</f>
        <v>#REF!</v>
      </c>
    </row>
    <row r="2298" customFormat="false" ht="15" hidden="false" customHeight="false" outlineLevel="0" collapsed="false">
      <c r="D2298" s="3" t="e">
        <f aca="false">#REF!*1</f>
        <v>#REF!</v>
      </c>
    </row>
    <row r="2299" customFormat="false" ht="15" hidden="false" customHeight="false" outlineLevel="0" collapsed="false">
      <c r="D2299" s="3" t="e">
        <f aca="false">#REF!*1</f>
        <v>#REF!</v>
      </c>
    </row>
    <row r="2300" customFormat="false" ht="15" hidden="false" customHeight="false" outlineLevel="0" collapsed="false">
      <c r="D2300" s="3" t="e">
        <f aca="false">#REF!*1</f>
        <v>#REF!</v>
      </c>
    </row>
    <row r="2301" customFormat="false" ht="15" hidden="false" customHeight="false" outlineLevel="0" collapsed="false">
      <c r="D2301" s="3" t="e">
        <f aca="false">#REF!*1</f>
        <v>#REF!</v>
      </c>
    </row>
    <row r="2302" customFormat="false" ht="15" hidden="false" customHeight="false" outlineLevel="0" collapsed="false">
      <c r="D2302" s="3" t="e">
        <f aca="false">#REF!*1</f>
        <v>#REF!</v>
      </c>
    </row>
    <row r="2303" customFormat="false" ht="15" hidden="false" customHeight="false" outlineLevel="0" collapsed="false">
      <c r="D2303" s="3" t="e">
        <f aca="false">#REF!*1</f>
        <v>#REF!</v>
      </c>
    </row>
    <row r="2304" customFormat="false" ht="15" hidden="false" customHeight="false" outlineLevel="0" collapsed="false">
      <c r="D2304" s="3" t="e">
        <f aca="false">#REF!*1</f>
        <v>#REF!</v>
      </c>
    </row>
    <row r="2305" customFormat="false" ht="15" hidden="false" customHeight="false" outlineLevel="0" collapsed="false">
      <c r="D2305" s="3" t="e">
        <f aca="false">#REF!*1</f>
        <v>#REF!</v>
      </c>
    </row>
    <row r="2306" customFormat="false" ht="15" hidden="false" customHeight="false" outlineLevel="0" collapsed="false">
      <c r="D2306" s="3" t="e">
        <f aca="false">#REF!*1</f>
        <v>#REF!</v>
      </c>
    </row>
    <row r="2307" customFormat="false" ht="15" hidden="false" customHeight="false" outlineLevel="0" collapsed="false">
      <c r="D2307" s="3" t="e">
        <f aca="false">#REF!*1</f>
        <v>#REF!</v>
      </c>
    </row>
    <row r="2308" customFormat="false" ht="15" hidden="false" customHeight="false" outlineLevel="0" collapsed="false">
      <c r="D2308" s="3" t="e">
        <f aca="false">#REF!*1</f>
        <v>#REF!</v>
      </c>
    </row>
    <row r="2309" customFormat="false" ht="15" hidden="false" customHeight="false" outlineLevel="0" collapsed="false">
      <c r="D2309" s="3" t="e">
        <f aca="false">#REF!*1</f>
        <v>#REF!</v>
      </c>
    </row>
    <row r="2310" customFormat="false" ht="15" hidden="false" customHeight="false" outlineLevel="0" collapsed="false">
      <c r="D2310" s="3" t="e">
        <f aca="false">#REF!*1</f>
        <v>#REF!</v>
      </c>
    </row>
    <row r="2311" customFormat="false" ht="15" hidden="false" customHeight="false" outlineLevel="0" collapsed="false">
      <c r="D2311" s="3" t="e">
        <f aca="false">#REF!*1</f>
        <v>#REF!</v>
      </c>
    </row>
    <row r="2312" customFormat="false" ht="15" hidden="false" customHeight="false" outlineLevel="0" collapsed="false">
      <c r="D2312" s="3" t="e">
        <f aca="false">#REF!*1</f>
        <v>#REF!</v>
      </c>
    </row>
    <row r="2313" customFormat="false" ht="15" hidden="false" customHeight="false" outlineLevel="0" collapsed="false">
      <c r="D2313" s="3" t="e">
        <f aca="false">#REF!*1</f>
        <v>#REF!</v>
      </c>
    </row>
    <row r="2314" customFormat="false" ht="15" hidden="false" customHeight="false" outlineLevel="0" collapsed="false">
      <c r="D2314" s="3" t="e">
        <f aca="false">#REF!*1</f>
        <v>#REF!</v>
      </c>
    </row>
    <row r="2315" customFormat="false" ht="15" hidden="false" customHeight="false" outlineLevel="0" collapsed="false">
      <c r="D2315" s="3" t="e">
        <f aca="false">#REF!*1</f>
        <v>#REF!</v>
      </c>
    </row>
    <row r="2316" customFormat="false" ht="15" hidden="false" customHeight="false" outlineLevel="0" collapsed="false">
      <c r="D2316" s="3" t="e">
        <f aca="false">#REF!*1</f>
        <v>#REF!</v>
      </c>
    </row>
    <row r="2317" customFormat="false" ht="15" hidden="false" customHeight="false" outlineLevel="0" collapsed="false">
      <c r="D2317" s="3" t="e">
        <f aca="false">#REF!*1</f>
        <v>#REF!</v>
      </c>
    </row>
    <row r="2318" customFormat="false" ht="15" hidden="false" customHeight="false" outlineLevel="0" collapsed="false">
      <c r="D2318" s="3" t="e">
        <f aca="false">#REF!*1</f>
        <v>#REF!</v>
      </c>
    </row>
    <row r="2319" customFormat="false" ht="15" hidden="false" customHeight="false" outlineLevel="0" collapsed="false">
      <c r="D2319" s="3" t="e">
        <f aca="false">#REF!*1</f>
        <v>#REF!</v>
      </c>
    </row>
    <row r="2320" customFormat="false" ht="15" hidden="false" customHeight="false" outlineLevel="0" collapsed="false">
      <c r="D2320" s="3" t="e">
        <f aca="false">#REF!*1</f>
        <v>#REF!</v>
      </c>
    </row>
    <row r="2321" customFormat="false" ht="15" hidden="false" customHeight="false" outlineLevel="0" collapsed="false">
      <c r="D2321" s="3" t="e">
        <f aca="false">#REF!*1</f>
        <v>#REF!</v>
      </c>
    </row>
    <row r="2322" customFormat="false" ht="15" hidden="false" customHeight="false" outlineLevel="0" collapsed="false">
      <c r="D2322" s="3" t="e">
        <f aca="false">#REF!*1</f>
        <v>#REF!</v>
      </c>
    </row>
    <row r="2323" customFormat="false" ht="15" hidden="false" customHeight="false" outlineLevel="0" collapsed="false">
      <c r="D2323" s="3" t="e">
        <f aca="false">#REF!*1</f>
        <v>#REF!</v>
      </c>
    </row>
    <row r="2324" customFormat="false" ht="15" hidden="false" customHeight="false" outlineLevel="0" collapsed="false">
      <c r="D2324" s="3" t="e">
        <f aca="false">#REF!*1</f>
        <v>#REF!</v>
      </c>
    </row>
    <row r="2325" customFormat="false" ht="15" hidden="false" customHeight="false" outlineLevel="0" collapsed="false">
      <c r="D2325" s="3" t="e">
        <f aca="false">#REF!*1</f>
        <v>#REF!</v>
      </c>
    </row>
    <row r="2326" customFormat="false" ht="15" hidden="false" customHeight="false" outlineLevel="0" collapsed="false">
      <c r="D2326" s="3" t="e">
        <f aca="false">#REF!*1</f>
        <v>#REF!</v>
      </c>
    </row>
    <row r="2327" customFormat="false" ht="15" hidden="false" customHeight="false" outlineLevel="0" collapsed="false">
      <c r="D2327" s="3" t="e">
        <f aca="false">#REF!*1</f>
        <v>#REF!</v>
      </c>
    </row>
    <row r="2328" customFormat="false" ht="15" hidden="false" customHeight="false" outlineLevel="0" collapsed="false">
      <c r="D2328" s="3" t="e">
        <f aca="false">#REF!*1</f>
        <v>#REF!</v>
      </c>
    </row>
    <row r="2329" customFormat="false" ht="15" hidden="false" customHeight="false" outlineLevel="0" collapsed="false">
      <c r="D2329" s="3" t="e">
        <f aca="false">#REF!*1</f>
        <v>#REF!</v>
      </c>
    </row>
    <row r="2330" customFormat="false" ht="15" hidden="false" customHeight="false" outlineLevel="0" collapsed="false">
      <c r="D2330" s="3" t="e">
        <f aca="false">#REF!*1</f>
        <v>#REF!</v>
      </c>
    </row>
    <row r="2331" customFormat="false" ht="15" hidden="false" customHeight="false" outlineLevel="0" collapsed="false">
      <c r="D2331" s="3" t="e">
        <f aca="false">#REF!*1</f>
        <v>#REF!</v>
      </c>
    </row>
    <row r="2332" customFormat="false" ht="15" hidden="false" customHeight="false" outlineLevel="0" collapsed="false">
      <c r="D2332" s="3" t="e">
        <f aca="false">#REF!*1</f>
        <v>#REF!</v>
      </c>
    </row>
    <row r="2333" customFormat="false" ht="15" hidden="false" customHeight="false" outlineLevel="0" collapsed="false">
      <c r="D2333" s="3" t="e">
        <f aca="false">#REF!*1</f>
        <v>#REF!</v>
      </c>
    </row>
    <row r="2334" customFormat="false" ht="15" hidden="false" customHeight="false" outlineLevel="0" collapsed="false">
      <c r="D2334" s="3" t="e">
        <f aca="false">#REF!*1</f>
        <v>#REF!</v>
      </c>
    </row>
    <row r="2335" customFormat="false" ht="15" hidden="false" customHeight="false" outlineLevel="0" collapsed="false">
      <c r="D2335" s="3" t="e">
        <f aca="false">#REF!*1</f>
        <v>#REF!</v>
      </c>
    </row>
    <row r="2336" customFormat="false" ht="15" hidden="false" customHeight="false" outlineLevel="0" collapsed="false">
      <c r="D2336" s="3" t="e">
        <f aca="false">#REF!*1</f>
        <v>#REF!</v>
      </c>
    </row>
    <row r="2337" customFormat="false" ht="15" hidden="false" customHeight="false" outlineLevel="0" collapsed="false">
      <c r="D2337" s="3" t="e">
        <f aca="false">#REF!*1</f>
        <v>#REF!</v>
      </c>
    </row>
    <row r="2338" customFormat="false" ht="15" hidden="false" customHeight="false" outlineLevel="0" collapsed="false">
      <c r="D2338" s="3" t="e">
        <f aca="false">#REF!*1</f>
        <v>#REF!</v>
      </c>
    </row>
    <row r="2339" customFormat="false" ht="15" hidden="false" customHeight="false" outlineLevel="0" collapsed="false">
      <c r="D2339" s="3" t="e">
        <f aca="false">#REF!*1</f>
        <v>#REF!</v>
      </c>
    </row>
    <row r="2340" customFormat="false" ht="15" hidden="false" customHeight="false" outlineLevel="0" collapsed="false">
      <c r="D2340" s="3" t="e">
        <f aca="false">#REF!*1</f>
        <v>#REF!</v>
      </c>
    </row>
    <row r="2341" customFormat="false" ht="15" hidden="false" customHeight="false" outlineLevel="0" collapsed="false">
      <c r="D2341" s="3" t="e">
        <f aca="false">#REF!*1</f>
        <v>#REF!</v>
      </c>
    </row>
    <row r="2342" customFormat="false" ht="15" hidden="false" customHeight="false" outlineLevel="0" collapsed="false">
      <c r="D2342" s="3" t="e">
        <f aca="false">#REF!*1</f>
        <v>#REF!</v>
      </c>
    </row>
    <row r="2343" customFormat="false" ht="15" hidden="false" customHeight="false" outlineLevel="0" collapsed="false">
      <c r="D2343" s="3" t="e">
        <f aca="false">#REF!*1</f>
        <v>#REF!</v>
      </c>
    </row>
    <row r="2344" customFormat="false" ht="15" hidden="false" customHeight="false" outlineLevel="0" collapsed="false">
      <c r="D2344" s="3" t="e">
        <f aca="false">#REF!*1</f>
        <v>#REF!</v>
      </c>
    </row>
    <row r="2345" customFormat="false" ht="15" hidden="false" customHeight="false" outlineLevel="0" collapsed="false">
      <c r="D2345" s="3" t="e">
        <f aca="false">#REF!*1</f>
        <v>#REF!</v>
      </c>
    </row>
    <row r="2346" customFormat="false" ht="15" hidden="false" customHeight="false" outlineLevel="0" collapsed="false">
      <c r="D2346" s="3" t="e">
        <f aca="false">#REF!*1</f>
        <v>#REF!</v>
      </c>
    </row>
    <row r="2347" customFormat="false" ht="15" hidden="false" customHeight="false" outlineLevel="0" collapsed="false">
      <c r="D2347" s="3" t="e">
        <f aca="false">#REF!*1</f>
        <v>#REF!</v>
      </c>
    </row>
    <row r="2348" customFormat="false" ht="15" hidden="false" customHeight="false" outlineLevel="0" collapsed="false">
      <c r="D2348" s="3" t="e">
        <f aca="false">#REF!*1</f>
        <v>#REF!</v>
      </c>
    </row>
    <row r="2349" customFormat="false" ht="15" hidden="false" customHeight="false" outlineLevel="0" collapsed="false">
      <c r="D2349" s="3" t="e">
        <f aca="false">#REF!*1</f>
        <v>#REF!</v>
      </c>
    </row>
    <row r="2350" customFormat="false" ht="15" hidden="false" customHeight="false" outlineLevel="0" collapsed="false">
      <c r="D2350" s="3" t="e">
        <f aca="false">#REF!*1</f>
        <v>#REF!</v>
      </c>
    </row>
    <row r="2351" customFormat="false" ht="15" hidden="false" customHeight="false" outlineLevel="0" collapsed="false">
      <c r="D2351" s="3" t="e">
        <f aca="false">#REF!*1</f>
        <v>#REF!</v>
      </c>
    </row>
    <row r="2352" customFormat="false" ht="15" hidden="false" customHeight="false" outlineLevel="0" collapsed="false">
      <c r="D2352" s="3" t="e">
        <f aca="false">#REF!*1</f>
        <v>#REF!</v>
      </c>
    </row>
    <row r="2353" customFormat="false" ht="15" hidden="false" customHeight="false" outlineLevel="0" collapsed="false">
      <c r="D2353" s="3" t="e">
        <f aca="false">#REF!*1</f>
        <v>#REF!</v>
      </c>
    </row>
    <row r="2354" customFormat="false" ht="15" hidden="false" customHeight="false" outlineLevel="0" collapsed="false">
      <c r="D2354" s="3" t="e">
        <f aca="false">#REF!*1</f>
        <v>#REF!</v>
      </c>
    </row>
    <row r="2355" customFormat="false" ht="15" hidden="false" customHeight="false" outlineLevel="0" collapsed="false">
      <c r="D2355" s="3" t="e">
        <f aca="false">#REF!*1</f>
        <v>#REF!</v>
      </c>
    </row>
    <row r="2356" customFormat="false" ht="15" hidden="false" customHeight="false" outlineLevel="0" collapsed="false">
      <c r="D2356" s="3" t="n">
        <f aca="false">'Page 1'!G1765*1</f>
        <v>21080900</v>
      </c>
    </row>
    <row r="2357" customFormat="false" ht="15" hidden="false" customHeight="false" outlineLevel="0" collapsed="false">
      <c r="D2357" s="3" t="n">
        <f aca="false">'Page 1'!G1766*1</f>
        <v>21080900</v>
      </c>
    </row>
    <row r="2358" customFormat="false" ht="15" hidden="false" customHeight="false" outlineLevel="0" collapsed="false">
      <c r="D2358" s="3" t="n">
        <f aca="false">'Page 1'!G1767*1</f>
        <v>21080900</v>
      </c>
    </row>
    <row r="2359" customFormat="false" ht="15" hidden="false" customHeight="false" outlineLevel="0" collapsed="false">
      <c r="D2359" s="3" t="n">
        <f aca="false">'Page 1'!G1768*1</f>
        <v>21080900</v>
      </c>
    </row>
    <row r="2360" customFormat="false" ht="15" hidden="false" customHeight="false" outlineLevel="0" collapsed="false">
      <c r="D2360" s="3" t="n">
        <f aca="false">'Page 1'!G1769*1</f>
        <v>21080900</v>
      </c>
    </row>
    <row r="2361" customFormat="false" ht="15" hidden="false" customHeight="false" outlineLevel="0" collapsed="false">
      <c r="D2361" s="3" t="n">
        <f aca="false">'Page 1'!G1770*1</f>
        <v>21080900</v>
      </c>
    </row>
    <row r="2362" customFormat="false" ht="15" hidden="false" customHeight="false" outlineLevel="0" collapsed="false">
      <c r="D2362" s="3" t="n">
        <f aca="false">'Page 1'!G1771*1</f>
        <v>21080900</v>
      </c>
    </row>
    <row r="2363" customFormat="false" ht="15" hidden="false" customHeight="false" outlineLevel="0" collapsed="false">
      <c r="D2363" s="3" t="n">
        <f aca="false">'Page 1'!G1772*1</f>
        <v>21080900</v>
      </c>
    </row>
    <row r="2364" customFormat="false" ht="15" hidden="false" customHeight="false" outlineLevel="0" collapsed="false">
      <c r="D2364" s="3" t="n">
        <f aca="false">'Page 1'!G1773*1</f>
        <v>21080900</v>
      </c>
    </row>
    <row r="2365" customFormat="false" ht="15" hidden="false" customHeight="false" outlineLevel="0" collapsed="false">
      <c r="D2365" s="3" t="n">
        <f aca="false">'Page 1'!G1774*1</f>
        <v>21080900</v>
      </c>
    </row>
    <row r="2366" customFormat="false" ht="15" hidden="false" customHeight="false" outlineLevel="0" collapsed="false">
      <c r="D2366" s="3" t="n">
        <f aca="false">'Page 1'!G1775*1</f>
        <v>21080900</v>
      </c>
    </row>
    <row r="2367" customFormat="false" ht="15" hidden="false" customHeight="false" outlineLevel="0" collapsed="false">
      <c r="D2367" s="3" t="n">
        <f aca="false">'Page 1'!G1776*1</f>
        <v>21080900</v>
      </c>
    </row>
    <row r="2368" customFormat="false" ht="15" hidden="false" customHeight="false" outlineLevel="0" collapsed="false">
      <c r="D2368" s="3" t="n">
        <f aca="false">'Page 1'!G1777*1</f>
        <v>21080900</v>
      </c>
    </row>
    <row r="2369" customFormat="false" ht="15" hidden="false" customHeight="false" outlineLevel="0" collapsed="false">
      <c r="D2369" s="3" t="n">
        <f aca="false">'Page 1'!G1778*1</f>
        <v>21080900</v>
      </c>
    </row>
    <row r="2370" customFormat="false" ht="15" hidden="false" customHeight="false" outlineLevel="0" collapsed="false">
      <c r="D2370" s="3" t="n">
        <f aca="false">'Page 1'!G1779*1</f>
        <v>21080900</v>
      </c>
    </row>
    <row r="2371" customFormat="false" ht="15" hidden="false" customHeight="false" outlineLevel="0" collapsed="false">
      <c r="D2371" s="3" t="n">
        <f aca="false">'Page 1'!G1780*1</f>
        <v>21080900</v>
      </c>
    </row>
    <row r="2372" customFormat="false" ht="15" hidden="false" customHeight="false" outlineLevel="0" collapsed="false">
      <c r="D2372" s="3" t="n">
        <f aca="false">'Page 1'!G1781*1</f>
        <v>21080900</v>
      </c>
    </row>
    <row r="2373" customFormat="false" ht="15" hidden="false" customHeight="false" outlineLevel="0" collapsed="false">
      <c r="D2373" s="3" t="n">
        <f aca="false">'Page 1'!G1782*1</f>
        <v>21080900</v>
      </c>
    </row>
    <row r="2374" customFormat="false" ht="15" hidden="false" customHeight="false" outlineLevel="0" collapsed="false">
      <c r="D2374" s="3" t="n">
        <f aca="false">'Page 1'!G1783*1</f>
        <v>21080900</v>
      </c>
    </row>
    <row r="2375" customFormat="false" ht="15" hidden="false" customHeight="false" outlineLevel="0" collapsed="false">
      <c r="D2375" s="3" t="n">
        <f aca="false">'Page 1'!G1784*1</f>
        <v>21080900</v>
      </c>
    </row>
    <row r="2376" customFormat="false" ht="15" hidden="false" customHeight="false" outlineLevel="0" collapsed="false">
      <c r="D2376" s="3" t="n">
        <f aca="false">'Page 1'!G1785*1</f>
        <v>21080900</v>
      </c>
    </row>
    <row r="2377" customFormat="false" ht="15" hidden="false" customHeight="false" outlineLevel="0" collapsed="false">
      <c r="D2377" s="3" t="n">
        <f aca="false">'Page 1'!G1786*1</f>
        <v>21080900</v>
      </c>
    </row>
    <row r="2378" customFormat="false" ht="15" hidden="false" customHeight="false" outlineLevel="0" collapsed="false">
      <c r="D2378" s="3" t="n">
        <f aca="false">'Page 1'!G1787*1</f>
        <v>21080900</v>
      </c>
    </row>
    <row r="2379" customFormat="false" ht="15" hidden="false" customHeight="false" outlineLevel="0" collapsed="false">
      <c r="D2379" s="3" t="n">
        <f aca="false">'Page 1'!G1788*1</f>
        <v>21080900</v>
      </c>
    </row>
    <row r="2380" customFormat="false" ht="15" hidden="false" customHeight="false" outlineLevel="0" collapsed="false">
      <c r="D2380" s="3" t="n">
        <f aca="false">'Page 1'!G1789*1</f>
        <v>21080900</v>
      </c>
    </row>
    <row r="2381" customFormat="false" ht="15" hidden="false" customHeight="false" outlineLevel="0" collapsed="false">
      <c r="D2381" s="3" t="n">
        <f aca="false">'Page 1'!G1790*1</f>
        <v>21080900</v>
      </c>
    </row>
    <row r="2382" customFormat="false" ht="15" hidden="false" customHeight="false" outlineLevel="0" collapsed="false">
      <c r="D2382" s="3" t="n">
        <f aca="false">'Page 1'!G1791*1</f>
        <v>21080900</v>
      </c>
    </row>
    <row r="2383" customFormat="false" ht="15" hidden="false" customHeight="false" outlineLevel="0" collapsed="false">
      <c r="D2383" s="3" t="n">
        <f aca="false">'Page 1'!G1792*1</f>
        <v>21080900</v>
      </c>
    </row>
    <row r="2384" customFormat="false" ht="15" hidden="false" customHeight="false" outlineLevel="0" collapsed="false">
      <c r="D2384" s="3" t="n">
        <f aca="false">'Page 1'!G1793*1</f>
        <v>21080900</v>
      </c>
    </row>
    <row r="2385" customFormat="false" ht="15" hidden="false" customHeight="false" outlineLevel="0" collapsed="false">
      <c r="D2385" s="3" t="n">
        <f aca="false">'Page 1'!G1794*1</f>
        <v>21080900</v>
      </c>
    </row>
    <row r="2386" customFormat="false" ht="15" hidden="false" customHeight="false" outlineLevel="0" collapsed="false">
      <c r="D2386" s="3" t="n">
        <f aca="false">'Page 1'!G1795*1</f>
        <v>21080900</v>
      </c>
    </row>
    <row r="2387" customFormat="false" ht="15" hidden="false" customHeight="false" outlineLevel="0" collapsed="false">
      <c r="D2387" s="3" t="n">
        <f aca="false">'Page 1'!G1796*1</f>
        <v>21080900</v>
      </c>
    </row>
    <row r="2388" customFormat="false" ht="15" hidden="false" customHeight="false" outlineLevel="0" collapsed="false">
      <c r="D2388" s="3" t="n">
        <f aca="false">'Page 1'!G1797*1</f>
        <v>21080900</v>
      </c>
    </row>
    <row r="2389" customFormat="false" ht="15" hidden="false" customHeight="false" outlineLevel="0" collapsed="false">
      <c r="D2389" s="3" t="n">
        <f aca="false">'Page 1'!G1798*1</f>
        <v>21080900</v>
      </c>
    </row>
    <row r="2390" customFormat="false" ht="15" hidden="false" customHeight="false" outlineLevel="0" collapsed="false">
      <c r="D2390" s="3" t="n">
        <f aca="false">'Page 1'!G1799*1</f>
        <v>21080900</v>
      </c>
    </row>
    <row r="2391" customFormat="false" ht="15" hidden="false" customHeight="false" outlineLevel="0" collapsed="false">
      <c r="D2391" s="3" t="n">
        <f aca="false">'Page 1'!G1800*1</f>
        <v>21080900</v>
      </c>
    </row>
    <row r="2392" customFormat="false" ht="15" hidden="false" customHeight="false" outlineLevel="0" collapsed="false">
      <c r="D2392" s="3" t="n">
        <f aca="false">'Page 1'!G1801*1</f>
        <v>21080900</v>
      </c>
    </row>
    <row r="2393" customFormat="false" ht="15" hidden="false" customHeight="false" outlineLevel="0" collapsed="false">
      <c r="D2393" s="3" t="n">
        <f aca="false">'Page 1'!G1802*1</f>
        <v>21080900</v>
      </c>
    </row>
    <row r="2394" customFormat="false" ht="15" hidden="false" customHeight="false" outlineLevel="0" collapsed="false">
      <c r="D2394" s="3" t="n">
        <f aca="false">'Page 1'!G1803*1</f>
        <v>21080900</v>
      </c>
    </row>
    <row r="2395" customFormat="false" ht="15" hidden="false" customHeight="false" outlineLevel="0" collapsed="false">
      <c r="D2395" s="3" t="n">
        <f aca="false">'Page 1'!G1804*1</f>
        <v>21080900</v>
      </c>
    </row>
    <row r="2396" customFormat="false" ht="15" hidden="false" customHeight="false" outlineLevel="0" collapsed="false">
      <c r="D2396" s="3" t="n">
        <f aca="false">'Page 1'!G1805*1</f>
        <v>21080900</v>
      </c>
    </row>
    <row r="2397" customFormat="false" ht="15" hidden="false" customHeight="false" outlineLevel="0" collapsed="false">
      <c r="D2397" s="3" t="n">
        <f aca="false">'Page 1'!G1806*1</f>
        <v>21080900</v>
      </c>
    </row>
    <row r="2398" customFormat="false" ht="15" hidden="false" customHeight="false" outlineLevel="0" collapsed="false">
      <c r="D2398" s="3" t="n">
        <f aca="false">'Page 1'!G1807*1</f>
        <v>21080900</v>
      </c>
    </row>
    <row r="2399" customFormat="false" ht="15" hidden="false" customHeight="false" outlineLevel="0" collapsed="false">
      <c r="D2399" s="3" t="n">
        <f aca="false">'Page 1'!G1808*1</f>
        <v>21080900</v>
      </c>
    </row>
    <row r="2400" customFormat="false" ht="15" hidden="false" customHeight="false" outlineLevel="0" collapsed="false">
      <c r="D2400" s="3" t="n">
        <f aca="false">'Page 1'!G1809*1</f>
        <v>21080900</v>
      </c>
    </row>
    <row r="2401" customFormat="false" ht="15" hidden="false" customHeight="false" outlineLevel="0" collapsed="false">
      <c r="D2401" s="3" t="n">
        <f aca="false">'Page 1'!G1810*1</f>
        <v>21080900</v>
      </c>
    </row>
    <row r="2402" customFormat="false" ht="15" hidden="false" customHeight="false" outlineLevel="0" collapsed="false">
      <c r="D2402" s="3" t="n">
        <f aca="false">'Page 1'!G1811*1</f>
        <v>21080900</v>
      </c>
    </row>
    <row r="2403" customFormat="false" ht="15" hidden="false" customHeight="false" outlineLevel="0" collapsed="false">
      <c r="D2403" s="3" t="n">
        <f aca="false">'Page 1'!G1812*1</f>
        <v>21080900</v>
      </c>
    </row>
    <row r="2404" customFormat="false" ht="15" hidden="false" customHeight="false" outlineLevel="0" collapsed="false">
      <c r="D2404" s="3" t="n">
        <f aca="false">'Page 1'!G1813*1</f>
        <v>21080900</v>
      </c>
    </row>
    <row r="2405" customFormat="false" ht="15" hidden="false" customHeight="false" outlineLevel="0" collapsed="false">
      <c r="D2405" s="3" t="n">
        <f aca="false">'Page 1'!G1814*1</f>
        <v>21080900</v>
      </c>
    </row>
    <row r="2406" customFormat="false" ht="15" hidden="false" customHeight="false" outlineLevel="0" collapsed="false">
      <c r="D2406" s="3" t="n">
        <f aca="false">'Page 1'!G1815*1</f>
        <v>21080900</v>
      </c>
    </row>
    <row r="2407" customFormat="false" ht="15" hidden="false" customHeight="false" outlineLevel="0" collapsed="false">
      <c r="D2407" s="3" t="n">
        <f aca="false">'Page 1'!G1816*1</f>
        <v>21080900</v>
      </c>
    </row>
    <row r="2408" customFormat="false" ht="15" hidden="false" customHeight="false" outlineLevel="0" collapsed="false">
      <c r="D2408" s="3" t="n">
        <f aca="false">'Page 1'!G1817*1</f>
        <v>21080900</v>
      </c>
    </row>
    <row r="2409" customFormat="false" ht="15" hidden="false" customHeight="false" outlineLevel="0" collapsed="false">
      <c r="D2409" s="3" t="n">
        <f aca="false">'Page 1'!G1818*1</f>
        <v>21080900</v>
      </c>
    </row>
    <row r="2410" customFormat="false" ht="15" hidden="false" customHeight="false" outlineLevel="0" collapsed="false">
      <c r="D2410" s="3" t="n">
        <f aca="false">'Page 1'!G1819*1</f>
        <v>21080900</v>
      </c>
    </row>
    <row r="2411" customFormat="false" ht="15" hidden="false" customHeight="false" outlineLevel="0" collapsed="false">
      <c r="D2411" s="3" t="n">
        <f aca="false">'Page 1'!G1820*1</f>
        <v>21081100</v>
      </c>
    </row>
    <row r="2412" customFormat="false" ht="15" hidden="false" customHeight="false" outlineLevel="0" collapsed="false">
      <c r="D2412" s="3" t="n">
        <f aca="false">'Page 1'!G1821*1</f>
        <v>21081100</v>
      </c>
    </row>
    <row r="2413" customFormat="false" ht="15" hidden="false" customHeight="false" outlineLevel="0" collapsed="false">
      <c r="D2413" s="3" t="n">
        <f aca="false">'Page 1'!G1822*1</f>
        <v>21081100</v>
      </c>
    </row>
    <row r="2414" customFormat="false" ht="15" hidden="false" customHeight="false" outlineLevel="0" collapsed="false">
      <c r="D2414" s="3" t="n">
        <f aca="false">'Page 1'!G1823*1</f>
        <v>21081100</v>
      </c>
    </row>
    <row r="2415" customFormat="false" ht="15" hidden="false" customHeight="false" outlineLevel="0" collapsed="false">
      <c r="D2415" s="3" t="n">
        <f aca="false">'Page 1'!G1824*1</f>
        <v>21081100</v>
      </c>
    </row>
    <row r="2416" customFormat="false" ht="15" hidden="false" customHeight="false" outlineLevel="0" collapsed="false">
      <c r="D2416" s="3" t="n">
        <f aca="false">'Page 1'!G1825*1</f>
        <v>21081100</v>
      </c>
    </row>
    <row r="2417" customFormat="false" ht="15" hidden="false" customHeight="false" outlineLevel="0" collapsed="false">
      <c r="D2417" s="3" t="n">
        <f aca="false">'Page 1'!G1826*1</f>
        <v>21081100</v>
      </c>
    </row>
    <row r="2418" customFormat="false" ht="15" hidden="false" customHeight="false" outlineLevel="0" collapsed="false">
      <c r="D2418" s="3" t="n">
        <f aca="false">'Page 1'!G1827*1</f>
        <v>21081100</v>
      </c>
    </row>
    <row r="2419" customFormat="false" ht="15" hidden="false" customHeight="false" outlineLevel="0" collapsed="false">
      <c r="D2419" s="3" t="n">
        <f aca="false">'Page 1'!G1828*1</f>
        <v>21081100</v>
      </c>
    </row>
    <row r="2420" customFormat="false" ht="15" hidden="false" customHeight="false" outlineLevel="0" collapsed="false">
      <c r="D2420" s="3" t="n">
        <f aca="false">'Page 1'!G1829*1</f>
        <v>21081100</v>
      </c>
    </row>
    <row r="2421" customFormat="false" ht="15" hidden="false" customHeight="false" outlineLevel="0" collapsed="false">
      <c r="D2421" s="3" t="n">
        <f aca="false">'Page 1'!G1830*1</f>
        <v>21081100</v>
      </c>
    </row>
    <row r="2422" customFormat="false" ht="15" hidden="false" customHeight="false" outlineLevel="0" collapsed="false">
      <c r="D2422" s="3" t="n">
        <f aca="false">'Page 1'!G1831*1</f>
        <v>21081100</v>
      </c>
    </row>
    <row r="2423" customFormat="false" ht="15" hidden="false" customHeight="false" outlineLevel="0" collapsed="false">
      <c r="D2423" s="3" t="n">
        <f aca="false">'Page 1'!G1832*1</f>
        <v>21081100</v>
      </c>
    </row>
    <row r="2424" customFormat="false" ht="15" hidden="false" customHeight="false" outlineLevel="0" collapsed="false">
      <c r="D2424" s="3" t="n">
        <f aca="false">'Page 1'!G1833*1</f>
        <v>21081100</v>
      </c>
    </row>
    <row r="2425" customFormat="false" ht="15" hidden="false" customHeight="false" outlineLevel="0" collapsed="false">
      <c r="D2425" s="3" t="n">
        <f aca="false">'Page 1'!G1834*1</f>
        <v>21081100</v>
      </c>
    </row>
    <row r="2426" customFormat="false" ht="15" hidden="false" customHeight="false" outlineLevel="0" collapsed="false">
      <c r="D2426" s="3" t="n">
        <f aca="false">'Page 1'!G1835*1</f>
        <v>21081100</v>
      </c>
    </row>
    <row r="2427" customFormat="false" ht="15" hidden="false" customHeight="false" outlineLevel="0" collapsed="false">
      <c r="D2427" s="3" t="n">
        <f aca="false">'Page 1'!G1836*1</f>
        <v>21081100</v>
      </c>
    </row>
    <row r="2428" customFormat="false" ht="15" hidden="false" customHeight="false" outlineLevel="0" collapsed="false">
      <c r="D2428" s="3" t="n">
        <f aca="false">'Page 1'!G1837*1</f>
        <v>21081100</v>
      </c>
    </row>
    <row r="2429" customFormat="false" ht="15" hidden="false" customHeight="false" outlineLevel="0" collapsed="false">
      <c r="D2429" s="3" t="n">
        <f aca="false">'Page 1'!G1838*1</f>
        <v>21081100</v>
      </c>
    </row>
    <row r="2430" customFormat="false" ht="15" hidden="false" customHeight="false" outlineLevel="0" collapsed="false">
      <c r="D2430" s="3" t="n">
        <f aca="false">'Page 1'!G1839*1</f>
        <v>21081100</v>
      </c>
    </row>
    <row r="2431" customFormat="false" ht="15" hidden="false" customHeight="false" outlineLevel="0" collapsed="false">
      <c r="D2431" s="3" t="n">
        <f aca="false">'Page 1'!G1840*1</f>
        <v>21081100</v>
      </c>
    </row>
    <row r="2432" customFormat="false" ht="15" hidden="false" customHeight="false" outlineLevel="0" collapsed="false">
      <c r="D2432" s="3" t="n">
        <f aca="false">'Page 1'!G1841*1</f>
        <v>21081100</v>
      </c>
    </row>
    <row r="2433" customFormat="false" ht="15" hidden="false" customHeight="false" outlineLevel="0" collapsed="false">
      <c r="D2433" s="3" t="n">
        <f aca="false">'Page 1'!G1842*1</f>
        <v>21081100</v>
      </c>
    </row>
    <row r="2434" customFormat="false" ht="15" hidden="false" customHeight="false" outlineLevel="0" collapsed="false">
      <c r="D2434" s="3" t="n">
        <f aca="false">'Page 1'!G1843*1</f>
        <v>21081100</v>
      </c>
    </row>
    <row r="2435" customFormat="false" ht="15" hidden="false" customHeight="false" outlineLevel="0" collapsed="false">
      <c r="D2435" s="3" t="n">
        <f aca="false">'Page 1'!G1844*1</f>
        <v>21081100</v>
      </c>
    </row>
    <row r="2436" customFormat="false" ht="15" hidden="false" customHeight="false" outlineLevel="0" collapsed="false">
      <c r="D2436" s="3" t="n">
        <f aca="false">'Page 1'!G1845*1</f>
        <v>21081100</v>
      </c>
    </row>
    <row r="2437" customFormat="false" ht="15" hidden="false" customHeight="false" outlineLevel="0" collapsed="false">
      <c r="D2437" s="3" t="n">
        <f aca="false">'Page 1'!G1846*1</f>
        <v>21081100</v>
      </c>
    </row>
    <row r="2438" customFormat="false" ht="15" hidden="false" customHeight="false" outlineLevel="0" collapsed="false">
      <c r="D2438" s="3" t="n">
        <f aca="false">'Page 1'!G1847*1</f>
        <v>21081100</v>
      </c>
    </row>
    <row r="2439" customFormat="false" ht="15" hidden="false" customHeight="false" outlineLevel="0" collapsed="false">
      <c r="D2439" s="3" t="n">
        <f aca="false">'Page 1'!G1848*1</f>
        <v>21081100</v>
      </c>
    </row>
    <row r="2440" customFormat="false" ht="15" hidden="false" customHeight="false" outlineLevel="0" collapsed="false">
      <c r="D2440" s="3" t="n">
        <f aca="false">'Page 1'!G1849*1</f>
        <v>21081100</v>
      </c>
    </row>
    <row r="2441" customFormat="false" ht="15" hidden="false" customHeight="false" outlineLevel="0" collapsed="false">
      <c r="D2441" s="3" t="n">
        <f aca="false">'Page 1'!G1850*1</f>
        <v>21081100</v>
      </c>
    </row>
    <row r="2442" customFormat="false" ht="15" hidden="false" customHeight="false" outlineLevel="0" collapsed="false">
      <c r="D2442" s="3" t="n">
        <f aca="false">'Page 1'!G1851*1</f>
        <v>21081100</v>
      </c>
    </row>
    <row r="2443" customFormat="false" ht="15" hidden="false" customHeight="false" outlineLevel="0" collapsed="false">
      <c r="D2443" s="3" t="n">
        <f aca="false">'Page 1'!G1852*1</f>
        <v>21081100</v>
      </c>
    </row>
    <row r="2444" customFormat="false" ht="15" hidden="false" customHeight="false" outlineLevel="0" collapsed="false">
      <c r="D2444" s="3" t="n">
        <f aca="false">'Page 1'!G1853*1</f>
        <v>21081100</v>
      </c>
    </row>
    <row r="2445" customFormat="false" ht="15" hidden="false" customHeight="false" outlineLevel="0" collapsed="false">
      <c r="D2445" s="3" t="n">
        <f aca="false">'Page 1'!G1854*1</f>
        <v>21081100</v>
      </c>
    </row>
    <row r="2446" customFormat="false" ht="15" hidden="false" customHeight="false" outlineLevel="0" collapsed="false">
      <c r="D2446" s="3" t="n">
        <f aca="false">'Page 1'!G1855*1</f>
        <v>21081100</v>
      </c>
    </row>
    <row r="2447" customFormat="false" ht="15" hidden="false" customHeight="false" outlineLevel="0" collapsed="false">
      <c r="D2447" s="3" t="n">
        <f aca="false">'Page 1'!G1856*1</f>
        <v>21081100</v>
      </c>
    </row>
    <row r="2448" customFormat="false" ht="15" hidden="false" customHeight="false" outlineLevel="0" collapsed="false">
      <c r="D2448" s="3" t="n">
        <f aca="false">'Page 1'!G1857*1</f>
        <v>21081100</v>
      </c>
    </row>
    <row r="2449" customFormat="false" ht="15" hidden="false" customHeight="false" outlineLevel="0" collapsed="false">
      <c r="D2449" s="3" t="n">
        <f aca="false">'Page 1'!G1858*1</f>
        <v>21081100</v>
      </c>
    </row>
    <row r="2450" customFormat="false" ht="15" hidden="false" customHeight="false" outlineLevel="0" collapsed="false">
      <c r="D2450" s="3" t="n">
        <f aca="false">'Page 1'!G1859*1</f>
        <v>21081100</v>
      </c>
    </row>
    <row r="2451" customFormat="false" ht="15" hidden="false" customHeight="false" outlineLevel="0" collapsed="false">
      <c r="D2451" s="3" t="n">
        <f aca="false">'Page 1'!G1860*1</f>
        <v>21081100</v>
      </c>
    </row>
    <row r="2452" customFormat="false" ht="15" hidden="false" customHeight="false" outlineLevel="0" collapsed="false">
      <c r="D2452" s="3" t="n">
        <f aca="false">'Page 1'!G1861*1</f>
        <v>21081100</v>
      </c>
    </row>
    <row r="2453" customFormat="false" ht="15" hidden="false" customHeight="false" outlineLevel="0" collapsed="false">
      <c r="D2453" s="3" t="n">
        <f aca="false">'Page 1'!G1862*1</f>
        <v>21081100</v>
      </c>
    </row>
    <row r="2454" customFormat="false" ht="15" hidden="false" customHeight="false" outlineLevel="0" collapsed="false">
      <c r="D2454" s="3" t="n">
        <f aca="false">'Page 1'!G1863*1</f>
        <v>21081100</v>
      </c>
    </row>
    <row r="2455" customFormat="false" ht="15" hidden="false" customHeight="false" outlineLevel="0" collapsed="false">
      <c r="D2455" s="3" t="n">
        <f aca="false">'Page 1'!G1864*1</f>
        <v>21081100</v>
      </c>
    </row>
    <row r="2456" customFormat="false" ht="15" hidden="false" customHeight="false" outlineLevel="0" collapsed="false">
      <c r="D2456" s="3" t="n">
        <f aca="false">'Page 1'!G1865*1</f>
        <v>21081100</v>
      </c>
    </row>
    <row r="2457" customFormat="false" ht="15" hidden="false" customHeight="false" outlineLevel="0" collapsed="false">
      <c r="D2457" s="3" t="n">
        <f aca="false">'Page 1'!G1866*1</f>
        <v>21081100</v>
      </c>
    </row>
    <row r="2458" customFormat="false" ht="15" hidden="false" customHeight="false" outlineLevel="0" collapsed="false">
      <c r="D2458" s="3" t="n">
        <f aca="false">'Page 1'!G1867*1</f>
        <v>21081100</v>
      </c>
    </row>
    <row r="2459" customFormat="false" ht="15" hidden="false" customHeight="false" outlineLevel="0" collapsed="false">
      <c r="D2459" s="3" t="n">
        <f aca="false">'Page 1'!G1868*1</f>
        <v>21081100</v>
      </c>
    </row>
    <row r="2460" customFormat="false" ht="15" hidden="false" customHeight="false" outlineLevel="0" collapsed="false">
      <c r="D2460" s="3" t="n">
        <f aca="false">'Page 1'!G1869*1</f>
        <v>21081100</v>
      </c>
    </row>
    <row r="2461" customFormat="false" ht="15" hidden="false" customHeight="false" outlineLevel="0" collapsed="false">
      <c r="D2461" s="3" t="n">
        <f aca="false">'Page 1'!G1870*1</f>
        <v>21081100</v>
      </c>
    </row>
    <row r="2462" customFormat="false" ht="15" hidden="false" customHeight="false" outlineLevel="0" collapsed="false">
      <c r="D2462" s="3" t="n">
        <f aca="false">'Page 1'!G1871*1</f>
        <v>21081100</v>
      </c>
    </row>
    <row r="2463" customFormat="false" ht="15" hidden="false" customHeight="false" outlineLevel="0" collapsed="false">
      <c r="D2463" s="3" t="n">
        <f aca="false">'Page 1'!G1872*1</f>
        <v>21081100</v>
      </c>
    </row>
    <row r="2464" customFormat="false" ht="15" hidden="false" customHeight="false" outlineLevel="0" collapsed="false">
      <c r="D2464" s="3" t="n">
        <f aca="false">'Page 1'!G1873*1</f>
        <v>21081100</v>
      </c>
    </row>
    <row r="2465" customFormat="false" ht="15" hidden="false" customHeight="false" outlineLevel="0" collapsed="false">
      <c r="D2465" s="3" t="n">
        <f aca="false">'Page 1'!G1874*1</f>
        <v>21081100</v>
      </c>
    </row>
    <row r="2466" customFormat="false" ht="15" hidden="false" customHeight="false" outlineLevel="0" collapsed="false">
      <c r="D2466" s="3" t="n">
        <f aca="false">'Page 1'!G1875*1</f>
        <v>21081500</v>
      </c>
    </row>
    <row r="2467" customFormat="false" ht="15" hidden="false" customHeight="false" outlineLevel="0" collapsed="false">
      <c r="D2467" s="3" t="n">
        <f aca="false">'Page 1'!G1876*1</f>
        <v>21081500</v>
      </c>
    </row>
    <row r="2468" customFormat="false" ht="15" hidden="false" customHeight="false" outlineLevel="0" collapsed="false">
      <c r="D2468" s="3" t="n">
        <f aca="false">'Page 1'!G1877*1</f>
        <v>21081500</v>
      </c>
    </row>
    <row r="2469" customFormat="false" ht="15" hidden="false" customHeight="false" outlineLevel="0" collapsed="false">
      <c r="D2469" s="3" t="n">
        <f aca="false">'Page 1'!G1878*1</f>
        <v>21081500</v>
      </c>
    </row>
    <row r="2470" customFormat="false" ht="15" hidden="false" customHeight="false" outlineLevel="0" collapsed="false">
      <c r="D2470" s="3" t="n">
        <f aca="false">'Page 1'!G1879*1</f>
        <v>21081500</v>
      </c>
    </row>
    <row r="2471" customFormat="false" ht="15" hidden="false" customHeight="false" outlineLevel="0" collapsed="false">
      <c r="D2471" s="3" t="n">
        <f aca="false">'Page 1'!G1880*1</f>
        <v>21081500</v>
      </c>
    </row>
    <row r="2472" customFormat="false" ht="15" hidden="false" customHeight="false" outlineLevel="0" collapsed="false">
      <c r="D2472" s="3" t="n">
        <f aca="false">'Page 1'!G1881*1</f>
        <v>21081500</v>
      </c>
    </row>
    <row r="2473" customFormat="false" ht="15" hidden="false" customHeight="false" outlineLevel="0" collapsed="false">
      <c r="D2473" s="3" t="n">
        <f aca="false">'Page 1'!G1882*1</f>
        <v>21081500</v>
      </c>
    </row>
    <row r="2474" customFormat="false" ht="15" hidden="false" customHeight="false" outlineLevel="0" collapsed="false">
      <c r="D2474" s="3" t="n">
        <f aca="false">'Page 1'!G1883*1</f>
        <v>21081500</v>
      </c>
    </row>
    <row r="2475" customFormat="false" ht="15" hidden="false" customHeight="false" outlineLevel="0" collapsed="false">
      <c r="D2475" s="3" t="n">
        <f aca="false">'Page 1'!G1884*1</f>
        <v>21081500</v>
      </c>
    </row>
    <row r="2476" customFormat="false" ht="15" hidden="false" customHeight="false" outlineLevel="0" collapsed="false">
      <c r="D2476" s="3" t="n">
        <f aca="false">'Page 1'!G1885*1</f>
        <v>21081500</v>
      </c>
    </row>
    <row r="2477" customFormat="false" ht="15" hidden="false" customHeight="false" outlineLevel="0" collapsed="false">
      <c r="D2477" s="3" t="n">
        <f aca="false">'Page 1'!G1886*1</f>
        <v>21081500</v>
      </c>
    </row>
    <row r="2478" customFormat="false" ht="15" hidden="false" customHeight="false" outlineLevel="0" collapsed="false">
      <c r="D2478" s="3" t="n">
        <f aca="false">'Page 1'!G1887*1</f>
        <v>21081500</v>
      </c>
    </row>
    <row r="2479" customFormat="false" ht="15" hidden="false" customHeight="false" outlineLevel="0" collapsed="false">
      <c r="D2479" s="3" t="n">
        <f aca="false">'Page 1'!G1888*1</f>
        <v>21081500</v>
      </c>
    </row>
    <row r="2480" customFormat="false" ht="15" hidden="false" customHeight="false" outlineLevel="0" collapsed="false">
      <c r="D2480" s="3" t="n">
        <f aca="false">'Page 1'!G1889*1</f>
        <v>21081500</v>
      </c>
    </row>
    <row r="2481" customFormat="false" ht="15" hidden="false" customHeight="false" outlineLevel="0" collapsed="false">
      <c r="D2481" s="3" t="n">
        <f aca="false">'Page 1'!G1890*1</f>
        <v>21081500</v>
      </c>
    </row>
    <row r="2482" customFormat="false" ht="15" hidden="false" customHeight="false" outlineLevel="0" collapsed="false">
      <c r="D2482" s="3" t="n">
        <f aca="false">'Page 1'!G1891*1</f>
        <v>21081500</v>
      </c>
    </row>
    <row r="2483" customFormat="false" ht="15" hidden="false" customHeight="false" outlineLevel="0" collapsed="false">
      <c r="D2483" s="3" t="n">
        <f aca="false">'Page 1'!G1892*1</f>
        <v>21081500</v>
      </c>
    </row>
    <row r="2484" customFormat="false" ht="15" hidden="false" customHeight="false" outlineLevel="0" collapsed="false">
      <c r="D2484" s="3" t="n">
        <f aca="false">'Page 1'!G1893*1</f>
        <v>21081500</v>
      </c>
    </row>
    <row r="2485" customFormat="false" ht="15" hidden="false" customHeight="false" outlineLevel="0" collapsed="false">
      <c r="D2485" s="3" t="n">
        <f aca="false">'Page 1'!G1894*1</f>
        <v>21081500</v>
      </c>
    </row>
    <row r="2486" customFormat="false" ht="15" hidden="false" customHeight="false" outlineLevel="0" collapsed="false">
      <c r="D2486" s="3" t="n">
        <f aca="false">'Page 1'!G1895*1</f>
        <v>21081500</v>
      </c>
    </row>
    <row r="2487" customFormat="false" ht="15" hidden="false" customHeight="false" outlineLevel="0" collapsed="false">
      <c r="D2487" s="3" t="n">
        <f aca="false">'Page 1'!G1896*1</f>
        <v>21081500</v>
      </c>
    </row>
    <row r="2488" customFormat="false" ht="15" hidden="false" customHeight="false" outlineLevel="0" collapsed="false">
      <c r="D2488" s="3" t="n">
        <f aca="false">'Page 1'!G1897*1</f>
        <v>21081500</v>
      </c>
    </row>
    <row r="2489" customFormat="false" ht="15" hidden="false" customHeight="false" outlineLevel="0" collapsed="false">
      <c r="D2489" s="3" t="n">
        <f aca="false">'Page 1'!G1898*1</f>
        <v>21081500</v>
      </c>
    </row>
    <row r="2490" customFormat="false" ht="15" hidden="false" customHeight="false" outlineLevel="0" collapsed="false">
      <c r="D2490" s="3" t="n">
        <f aca="false">'Page 1'!G1899*1</f>
        <v>21081500</v>
      </c>
    </row>
    <row r="2491" customFormat="false" ht="15" hidden="false" customHeight="false" outlineLevel="0" collapsed="false">
      <c r="D2491" s="3" t="n">
        <f aca="false">'Page 1'!G1900*1</f>
        <v>21081500</v>
      </c>
    </row>
    <row r="2492" customFormat="false" ht="15" hidden="false" customHeight="false" outlineLevel="0" collapsed="false">
      <c r="D2492" s="3" t="n">
        <f aca="false">'Page 1'!G1901*1</f>
        <v>21081500</v>
      </c>
    </row>
    <row r="2493" customFormat="false" ht="15" hidden="false" customHeight="false" outlineLevel="0" collapsed="false">
      <c r="D2493" s="3" t="n">
        <f aca="false">'Page 1'!G1902*1</f>
        <v>21081500</v>
      </c>
    </row>
    <row r="2494" customFormat="false" ht="15" hidden="false" customHeight="false" outlineLevel="0" collapsed="false">
      <c r="D2494" s="3" t="n">
        <f aca="false">'Page 1'!G1903*1</f>
        <v>21081500</v>
      </c>
    </row>
    <row r="2495" customFormat="false" ht="15" hidden="false" customHeight="false" outlineLevel="0" collapsed="false">
      <c r="D2495" s="3" t="n">
        <f aca="false">'Page 1'!G1904*1</f>
        <v>21081500</v>
      </c>
    </row>
    <row r="2496" customFormat="false" ht="15" hidden="false" customHeight="false" outlineLevel="0" collapsed="false">
      <c r="D2496" s="3" t="n">
        <f aca="false">'Page 1'!G1905*1</f>
        <v>21081500</v>
      </c>
    </row>
    <row r="2497" customFormat="false" ht="15" hidden="false" customHeight="false" outlineLevel="0" collapsed="false">
      <c r="D2497" s="3" t="n">
        <f aca="false">'Page 1'!G1906*1</f>
        <v>21081500</v>
      </c>
    </row>
    <row r="2498" customFormat="false" ht="15" hidden="false" customHeight="false" outlineLevel="0" collapsed="false">
      <c r="D2498" s="3" t="n">
        <f aca="false">'Page 1'!G1907*1</f>
        <v>21081500</v>
      </c>
    </row>
    <row r="2499" customFormat="false" ht="15" hidden="false" customHeight="false" outlineLevel="0" collapsed="false">
      <c r="D2499" s="3" t="n">
        <f aca="false">'Page 1'!G1908*1</f>
        <v>21081500</v>
      </c>
    </row>
    <row r="2500" customFormat="false" ht="15" hidden="false" customHeight="false" outlineLevel="0" collapsed="false">
      <c r="D2500" s="3" t="n">
        <f aca="false">'Page 1'!G1909*1</f>
        <v>21081500</v>
      </c>
    </row>
    <row r="2501" customFormat="false" ht="15" hidden="false" customHeight="false" outlineLevel="0" collapsed="false">
      <c r="D2501" s="3" t="n">
        <f aca="false">'Page 1'!G1910*1</f>
        <v>21081500</v>
      </c>
    </row>
    <row r="2502" customFormat="false" ht="15" hidden="false" customHeight="false" outlineLevel="0" collapsed="false">
      <c r="D2502" s="3" t="n">
        <f aca="false">'Page 1'!G1911*1</f>
        <v>21081500</v>
      </c>
    </row>
    <row r="2503" customFormat="false" ht="15" hidden="false" customHeight="false" outlineLevel="0" collapsed="false">
      <c r="D2503" s="3" t="n">
        <f aca="false">'Page 1'!G1912*1</f>
        <v>21081500</v>
      </c>
    </row>
    <row r="2504" customFormat="false" ht="15" hidden="false" customHeight="false" outlineLevel="0" collapsed="false">
      <c r="D2504" s="3" t="n">
        <f aca="false">'Page 1'!G1913*1</f>
        <v>21081500</v>
      </c>
    </row>
    <row r="2505" customFormat="false" ht="15" hidden="false" customHeight="false" outlineLevel="0" collapsed="false">
      <c r="D2505" s="3" t="n">
        <f aca="false">'Page 1'!G1914*1</f>
        <v>21081500</v>
      </c>
    </row>
    <row r="2506" customFormat="false" ht="15" hidden="false" customHeight="false" outlineLevel="0" collapsed="false">
      <c r="D2506" s="3" t="n">
        <f aca="false">'Page 1'!G1915*1</f>
        <v>21081500</v>
      </c>
    </row>
    <row r="2507" customFormat="false" ht="15" hidden="false" customHeight="false" outlineLevel="0" collapsed="false">
      <c r="D2507" s="3" t="n">
        <f aca="false">'Page 1'!G1916*1</f>
        <v>21081500</v>
      </c>
    </row>
    <row r="2508" customFormat="false" ht="15" hidden="false" customHeight="false" outlineLevel="0" collapsed="false">
      <c r="D2508" s="3" t="n">
        <f aca="false">'Page 1'!G1917*1</f>
        <v>21081500</v>
      </c>
    </row>
    <row r="2509" customFormat="false" ht="15" hidden="false" customHeight="false" outlineLevel="0" collapsed="false">
      <c r="D2509" s="3" t="n">
        <f aca="false">'Page 1'!G1918*1</f>
        <v>21081500</v>
      </c>
    </row>
    <row r="2510" customFormat="false" ht="15" hidden="false" customHeight="false" outlineLevel="0" collapsed="false">
      <c r="D2510" s="3" t="n">
        <f aca="false">'Page 1'!G1919*1</f>
        <v>21081500</v>
      </c>
    </row>
    <row r="2511" customFormat="false" ht="15" hidden="false" customHeight="false" outlineLevel="0" collapsed="false">
      <c r="D2511" s="3" t="n">
        <f aca="false">'Page 1'!G1920*1</f>
        <v>21081500</v>
      </c>
    </row>
    <row r="2512" customFormat="false" ht="15" hidden="false" customHeight="false" outlineLevel="0" collapsed="false">
      <c r="D2512" s="3" t="n">
        <f aca="false">'Page 1'!G1921*1</f>
        <v>21081500</v>
      </c>
    </row>
    <row r="2513" customFormat="false" ht="15" hidden="false" customHeight="false" outlineLevel="0" collapsed="false">
      <c r="D2513" s="3" t="n">
        <f aca="false">'Page 1'!G1922*1</f>
        <v>21081500</v>
      </c>
    </row>
    <row r="2514" customFormat="false" ht="15" hidden="false" customHeight="false" outlineLevel="0" collapsed="false">
      <c r="D2514" s="3" t="n">
        <f aca="false">'Page 1'!G1923*1</f>
        <v>21081500</v>
      </c>
    </row>
    <row r="2515" customFormat="false" ht="15" hidden="false" customHeight="false" outlineLevel="0" collapsed="false">
      <c r="D2515" s="3" t="n">
        <f aca="false">'Page 1'!G1924*1</f>
        <v>21081500</v>
      </c>
    </row>
    <row r="2516" customFormat="false" ht="15" hidden="false" customHeight="false" outlineLevel="0" collapsed="false">
      <c r="D2516" s="3" t="n">
        <f aca="false">'Page 1'!G1925*1</f>
        <v>21081500</v>
      </c>
    </row>
    <row r="2517" customFormat="false" ht="15" hidden="false" customHeight="false" outlineLevel="0" collapsed="false">
      <c r="D2517" s="3" t="n">
        <f aca="false">'Page 1'!G1926*1</f>
        <v>21081500</v>
      </c>
    </row>
    <row r="2518" customFormat="false" ht="15" hidden="false" customHeight="false" outlineLevel="0" collapsed="false">
      <c r="D2518" s="3" t="n">
        <f aca="false">'Page 1'!G1927*1</f>
        <v>21081500</v>
      </c>
    </row>
    <row r="2519" customFormat="false" ht="15" hidden="false" customHeight="false" outlineLevel="0" collapsed="false">
      <c r="D2519" s="3" t="n">
        <f aca="false">'Page 1'!G1928*1</f>
        <v>21081500</v>
      </c>
    </row>
    <row r="2520" customFormat="false" ht="15" hidden="false" customHeight="false" outlineLevel="0" collapsed="false">
      <c r="D2520" s="3" t="n">
        <f aca="false">'Page 1'!G1929*1</f>
        <v>21081500</v>
      </c>
    </row>
    <row r="2521" customFormat="false" ht="15" hidden="false" customHeight="false" outlineLevel="0" collapsed="false">
      <c r="D2521" s="3" t="e">
        <f aca="false">#REF!*1</f>
        <v>#REF!</v>
      </c>
    </row>
    <row r="2522" customFormat="false" ht="15" hidden="false" customHeight="false" outlineLevel="0" collapsed="false">
      <c r="D2522" s="3" t="e">
        <f aca="false">#REF!*1</f>
        <v>#REF!</v>
      </c>
    </row>
    <row r="2523" customFormat="false" ht="15" hidden="false" customHeight="false" outlineLevel="0" collapsed="false">
      <c r="D2523" s="3" t="e">
        <f aca="false">#REF!*1</f>
        <v>#REF!</v>
      </c>
    </row>
    <row r="2524" customFormat="false" ht="15" hidden="false" customHeight="false" outlineLevel="0" collapsed="false">
      <c r="D2524" s="3" t="e">
        <f aca="false">#REF!*1</f>
        <v>#REF!</v>
      </c>
    </row>
    <row r="2525" customFormat="false" ht="15" hidden="false" customHeight="false" outlineLevel="0" collapsed="false">
      <c r="D2525" s="3" t="e">
        <f aca="false">#REF!*1</f>
        <v>#REF!</v>
      </c>
    </row>
    <row r="2526" customFormat="false" ht="15" hidden="false" customHeight="false" outlineLevel="0" collapsed="false">
      <c r="D2526" s="3" t="e">
        <f aca="false">#REF!*1</f>
        <v>#REF!</v>
      </c>
    </row>
    <row r="2527" customFormat="false" ht="15" hidden="false" customHeight="false" outlineLevel="0" collapsed="false">
      <c r="D2527" s="3" t="e">
        <f aca="false">#REF!*1</f>
        <v>#REF!</v>
      </c>
    </row>
    <row r="2528" customFormat="false" ht="15" hidden="false" customHeight="false" outlineLevel="0" collapsed="false">
      <c r="D2528" s="3" t="e">
        <f aca="false">#REF!*1</f>
        <v>#REF!</v>
      </c>
    </row>
    <row r="2529" customFormat="false" ht="15" hidden="false" customHeight="false" outlineLevel="0" collapsed="false">
      <c r="D2529" s="3" t="e">
        <f aca="false">#REF!*1</f>
        <v>#REF!</v>
      </c>
    </row>
    <row r="2530" customFormat="false" ht="15" hidden="false" customHeight="false" outlineLevel="0" collapsed="false">
      <c r="D2530" s="3" t="e">
        <f aca="false">#REF!*1</f>
        <v>#REF!</v>
      </c>
    </row>
    <row r="2531" customFormat="false" ht="15" hidden="false" customHeight="false" outlineLevel="0" collapsed="false">
      <c r="D2531" s="3" t="e">
        <f aca="false">#REF!*1</f>
        <v>#REF!</v>
      </c>
    </row>
    <row r="2532" customFormat="false" ht="15" hidden="false" customHeight="false" outlineLevel="0" collapsed="false">
      <c r="D2532" s="3" t="e">
        <f aca="false">#REF!*1</f>
        <v>#REF!</v>
      </c>
    </row>
    <row r="2533" customFormat="false" ht="15" hidden="false" customHeight="false" outlineLevel="0" collapsed="false">
      <c r="D2533" s="3" t="e">
        <f aca="false">#REF!*1</f>
        <v>#REF!</v>
      </c>
    </row>
    <row r="2534" customFormat="false" ht="15" hidden="false" customHeight="false" outlineLevel="0" collapsed="false">
      <c r="D2534" s="3" t="e">
        <f aca="false">#REF!*1</f>
        <v>#REF!</v>
      </c>
    </row>
    <row r="2535" customFormat="false" ht="15" hidden="false" customHeight="false" outlineLevel="0" collapsed="false">
      <c r="D2535" s="3" t="e">
        <f aca="false">#REF!*1</f>
        <v>#REF!</v>
      </c>
    </row>
    <row r="2536" customFormat="false" ht="15" hidden="false" customHeight="false" outlineLevel="0" collapsed="false">
      <c r="D2536" s="3" t="e">
        <f aca="false">#REF!*1</f>
        <v>#REF!</v>
      </c>
    </row>
    <row r="2537" customFormat="false" ht="15" hidden="false" customHeight="false" outlineLevel="0" collapsed="false">
      <c r="D2537" s="3" t="e">
        <f aca="false">#REF!*1</f>
        <v>#REF!</v>
      </c>
    </row>
    <row r="2538" customFormat="false" ht="15" hidden="false" customHeight="false" outlineLevel="0" collapsed="false">
      <c r="D2538" s="3" t="e">
        <f aca="false">#REF!*1</f>
        <v>#REF!</v>
      </c>
    </row>
    <row r="2539" customFormat="false" ht="15" hidden="false" customHeight="false" outlineLevel="0" collapsed="false">
      <c r="D2539" s="3" t="e">
        <f aca="false">#REF!*1</f>
        <v>#REF!</v>
      </c>
    </row>
    <row r="2540" customFormat="false" ht="15" hidden="false" customHeight="false" outlineLevel="0" collapsed="false">
      <c r="D2540" s="3" t="e">
        <f aca="false">#REF!*1</f>
        <v>#REF!</v>
      </c>
    </row>
    <row r="2541" customFormat="false" ht="15" hidden="false" customHeight="false" outlineLevel="0" collapsed="false">
      <c r="D2541" s="3" t="e">
        <f aca="false">#REF!*1</f>
        <v>#REF!</v>
      </c>
    </row>
    <row r="2542" customFormat="false" ht="15" hidden="false" customHeight="false" outlineLevel="0" collapsed="false">
      <c r="D2542" s="3" t="e">
        <f aca="false">#REF!*1</f>
        <v>#REF!</v>
      </c>
    </row>
    <row r="2543" customFormat="false" ht="15" hidden="false" customHeight="false" outlineLevel="0" collapsed="false">
      <c r="D2543" s="3" t="e">
        <f aca="false">#REF!*1</f>
        <v>#REF!</v>
      </c>
    </row>
    <row r="2544" customFormat="false" ht="15" hidden="false" customHeight="false" outlineLevel="0" collapsed="false">
      <c r="D2544" s="3" t="e">
        <f aca="false">#REF!*1</f>
        <v>#REF!</v>
      </c>
    </row>
    <row r="2545" customFormat="false" ht="15" hidden="false" customHeight="false" outlineLevel="0" collapsed="false">
      <c r="D2545" s="3" t="e">
        <f aca="false">#REF!*1</f>
        <v>#REF!</v>
      </c>
    </row>
    <row r="2546" customFormat="false" ht="15" hidden="false" customHeight="false" outlineLevel="0" collapsed="false">
      <c r="D2546" s="3" t="e">
        <f aca="false">#REF!*1</f>
        <v>#REF!</v>
      </c>
    </row>
    <row r="2547" customFormat="false" ht="15" hidden="false" customHeight="false" outlineLevel="0" collapsed="false">
      <c r="D2547" s="3" t="e">
        <f aca="false">#REF!*1</f>
        <v>#REF!</v>
      </c>
    </row>
    <row r="2548" customFormat="false" ht="15" hidden="false" customHeight="false" outlineLevel="0" collapsed="false">
      <c r="D2548" s="3" t="e">
        <f aca="false">#REF!*1</f>
        <v>#REF!</v>
      </c>
    </row>
    <row r="2549" customFormat="false" ht="15" hidden="false" customHeight="false" outlineLevel="0" collapsed="false">
      <c r="D2549" s="3" t="e">
        <f aca="false">#REF!*1</f>
        <v>#REF!</v>
      </c>
    </row>
    <row r="2550" customFormat="false" ht="15" hidden="false" customHeight="false" outlineLevel="0" collapsed="false">
      <c r="D2550" s="3" t="e">
        <f aca="false">#REF!*1</f>
        <v>#REF!</v>
      </c>
    </row>
    <row r="2551" customFormat="false" ht="15" hidden="false" customHeight="false" outlineLevel="0" collapsed="false">
      <c r="D2551" s="3" t="e">
        <f aca="false">#REF!*1</f>
        <v>#REF!</v>
      </c>
    </row>
    <row r="2552" customFormat="false" ht="15" hidden="false" customHeight="false" outlineLevel="0" collapsed="false">
      <c r="D2552" s="3" t="e">
        <f aca="false">#REF!*1</f>
        <v>#REF!</v>
      </c>
    </row>
    <row r="2553" customFormat="false" ht="15" hidden="false" customHeight="false" outlineLevel="0" collapsed="false">
      <c r="D2553" s="3" t="e">
        <f aca="false">#REF!*1</f>
        <v>#REF!</v>
      </c>
    </row>
    <row r="2554" customFormat="false" ht="15" hidden="false" customHeight="false" outlineLevel="0" collapsed="false">
      <c r="D2554" s="3" t="e">
        <f aca="false">#REF!*1</f>
        <v>#REF!</v>
      </c>
    </row>
    <row r="2555" customFormat="false" ht="15" hidden="false" customHeight="false" outlineLevel="0" collapsed="false">
      <c r="D2555" s="3" t="e">
        <f aca="false">#REF!*1</f>
        <v>#REF!</v>
      </c>
    </row>
    <row r="2556" customFormat="false" ht="15" hidden="false" customHeight="false" outlineLevel="0" collapsed="false">
      <c r="D2556" s="3" t="e">
        <f aca="false">#REF!*1</f>
        <v>#REF!</v>
      </c>
    </row>
    <row r="2557" customFormat="false" ht="15" hidden="false" customHeight="false" outlineLevel="0" collapsed="false">
      <c r="D2557" s="3" t="e">
        <f aca="false">#REF!*1</f>
        <v>#REF!</v>
      </c>
    </row>
    <row r="2558" customFormat="false" ht="15" hidden="false" customHeight="false" outlineLevel="0" collapsed="false">
      <c r="D2558" s="3" t="e">
        <f aca="false">#REF!*1</f>
        <v>#REF!</v>
      </c>
    </row>
    <row r="2559" customFormat="false" ht="15" hidden="false" customHeight="false" outlineLevel="0" collapsed="false">
      <c r="D2559" s="3" t="e">
        <f aca="false">#REF!*1</f>
        <v>#REF!</v>
      </c>
    </row>
    <row r="2560" customFormat="false" ht="15" hidden="false" customHeight="false" outlineLevel="0" collapsed="false">
      <c r="D2560" s="3" t="e">
        <f aca="false">#REF!*1</f>
        <v>#REF!</v>
      </c>
    </row>
    <row r="2561" customFormat="false" ht="15" hidden="false" customHeight="false" outlineLevel="0" collapsed="false">
      <c r="D2561" s="3" t="e">
        <f aca="false">#REF!*1</f>
        <v>#REF!</v>
      </c>
    </row>
    <row r="2562" customFormat="false" ht="15" hidden="false" customHeight="false" outlineLevel="0" collapsed="false">
      <c r="D2562" s="3" t="e">
        <f aca="false">#REF!*1</f>
        <v>#REF!</v>
      </c>
    </row>
    <row r="2563" customFormat="false" ht="15" hidden="false" customHeight="false" outlineLevel="0" collapsed="false">
      <c r="D2563" s="3" t="e">
        <f aca="false">#REF!*1</f>
        <v>#REF!</v>
      </c>
    </row>
    <row r="2564" customFormat="false" ht="15" hidden="false" customHeight="false" outlineLevel="0" collapsed="false">
      <c r="D2564" s="3" t="e">
        <f aca="false">#REF!*1</f>
        <v>#REF!</v>
      </c>
    </row>
    <row r="2565" customFormat="false" ht="15" hidden="false" customHeight="false" outlineLevel="0" collapsed="false">
      <c r="D2565" s="3" t="e">
        <f aca="false">#REF!*1</f>
        <v>#REF!</v>
      </c>
    </row>
    <row r="2566" customFormat="false" ht="15" hidden="false" customHeight="false" outlineLevel="0" collapsed="false">
      <c r="D2566" s="3" t="e">
        <f aca="false">#REF!*1</f>
        <v>#REF!</v>
      </c>
    </row>
    <row r="2567" customFormat="false" ht="15" hidden="false" customHeight="false" outlineLevel="0" collapsed="false">
      <c r="D2567" s="3" t="e">
        <f aca="false">#REF!*1</f>
        <v>#REF!</v>
      </c>
    </row>
    <row r="2568" customFormat="false" ht="15" hidden="false" customHeight="false" outlineLevel="0" collapsed="false">
      <c r="D2568" s="3" t="e">
        <f aca="false">#REF!*1</f>
        <v>#REF!</v>
      </c>
    </row>
    <row r="2569" customFormat="false" ht="15" hidden="false" customHeight="false" outlineLevel="0" collapsed="false">
      <c r="D2569" s="3" t="e">
        <f aca="false">#REF!*1</f>
        <v>#REF!</v>
      </c>
    </row>
    <row r="2570" customFormat="false" ht="15" hidden="false" customHeight="false" outlineLevel="0" collapsed="false">
      <c r="D2570" s="3" t="e">
        <f aca="false">#REF!*1</f>
        <v>#REF!</v>
      </c>
    </row>
    <row r="2571" customFormat="false" ht="15" hidden="false" customHeight="false" outlineLevel="0" collapsed="false">
      <c r="D2571" s="3" t="e">
        <f aca="false">#REF!*1</f>
        <v>#REF!</v>
      </c>
    </row>
    <row r="2572" customFormat="false" ht="15" hidden="false" customHeight="false" outlineLevel="0" collapsed="false">
      <c r="D2572" s="3" t="e">
        <f aca="false">#REF!*1</f>
        <v>#REF!</v>
      </c>
    </row>
    <row r="2573" customFormat="false" ht="15" hidden="false" customHeight="false" outlineLevel="0" collapsed="false">
      <c r="D2573" s="3" t="e">
        <f aca="false">#REF!*1</f>
        <v>#REF!</v>
      </c>
    </row>
    <row r="2574" customFormat="false" ht="15" hidden="false" customHeight="false" outlineLevel="0" collapsed="false">
      <c r="D2574" s="3" t="e">
        <f aca="false">#REF!*1</f>
        <v>#REF!</v>
      </c>
    </row>
    <row r="2575" customFormat="false" ht="15" hidden="false" customHeight="false" outlineLevel="0" collapsed="false">
      <c r="D2575" s="3" t="e">
        <f aca="false">#REF!*1</f>
        <v>#REF!</v>
      </c>
    </row>
    <row r="2576" customFormat="false" ht="15" hidden="false" customHeight="false" outlineLevel="0" collapsed="false">
      <c r="D2576" s="3" t="e">
        <f aca="false">#REF!*1</f>
        <v>#REF!</v>
      </c>
    </row>
    <row r="2577" customFormat="false" ht="15" hidden="false" customHeight="false" outlineLevel="0" collapsed="false">
      <c r="D2577" s="3" t="e">
        <f aca="false">#REF!*1</f>
        <v>#REF!</v>
      </c>
    </row>
    <row r="2578" customFormat="false" ht="15" hidden="false" customHeight="false" outlineLevel="0" collapsed="false">
      <c r="D2578" s="3" t="e">
        <f aca="false">#REF!*1</f>
        <v>#REF!</v>
      </c>
    </row>
    <row r="2579" customFormat="false" ht="15" hidden="false" customHeight="false" outlineLevel="0" collapsed="false">
      <c r="D2579" s="3" t="e">
        <f aca="false">#REF!*1</f>
        <v>#REF!</v>
      </c>
    </row>
    <row r="2580" customFormat="false" ht="15" hidden="false" customHeight="false" outlineLevel="0" collapsed="false">
      <c r="D2580" s="3" t="e">
        <f aca="false">#REF!*1</f>
        <v>#REF!</v>
      </c>
    </row>
    <row r="2581" customFormat="false" ht="15" hidden="false" customHeight="false" outlineLevel="0" collapsed="false">
      <c r="D2581" s="3" t="e">
        <f aca="false">#REF!*1</f>
        <v>#REF!</v>
      </c>
    </row>
    <row r="2582" customFormat="false" ht="15" hidden="false" customHeight="false" outlineLevel="0" collapsed="false">
      <c r="D2582" s="3" t="e">
        <f aca="false">#REF!*1</f>
        <v>#REF!</v>
      </c>
    </row>
    <row r="2583" customFormat="false" ht="15" hidden="false" customHeight="false" outlineLevel="0" collapsed="false">
      <c r="D2583" s="3" t="e">
        <f aca="false">#REF!*1</f>
        <v>#REF!</v>
      </c>
    </row>
    <row r="2584" customFormat="false" ht="15" hidden="false" customHeight="false" outlineLevel="0" collapsed="false">
      <c r="D2584" s="3" t="e">
        <f aca="false">#REF!*1</f>
        <v>#REF!</v>
      </c>
    </row>
    <row r="2585" customFormat="false" ht="15" hidden="false" customHeight="false" outlineLevel="0" collapsed="false">
      <c r="D2585" s="3" t="e">
        <f aca="false">#REF!*1</f>
        <v>#REF!</v>
      </c>
    </row>
    <row r="2586" customFormat="false" ht="15" hidden="false" customHeight="false" outlineLevel="0" collapsed="false">
      <c r="D2586" s="3" t="e">
        <f aca="false">#REF!*1</f>
        <v>#REF!</v>
      </c>
    </row>
    <row r="2587" customFormat="false" ht="15" hidden="false" customHeight="false" outlineLevel="0" collapsed="false">
      <c r="D2587" s="3" t="e">
        <f aca="false">#REF!*1</f>
        <v>#REF!</v>
      </c>
    </row>
    <row r="2588" customFormat="false" ht="15" hidden="false" customHeight="false" outlineLevel="0" collapsed="false">
      <c r="D2588" s="3" t="e">
        <f aca="false">#REF!*1</f>
        <v>#REF!</v>
      </c>
    </row>
    <row r="2589" customFormat="false" ht="15" hidden="false" customHeight="false" outlineLevel="0" collapsed="false">
      <c r="D2589" s="3" t="e">
        <f aca="false">#REF!*1</f>
        <v>#REF!</v>
      </c>
    </row>
    <row r="2590" customFormat="false" ht="15" hidden="false" customHeight="false" outlineLevel="0" collapsed="false">
      <c r="D2590" s="3" t="e">
        <f aca="false">#REF!*1</f>
        <v>#REF!</v>
      </c>
    </row>
    <row r="2591" customFormat="false" ht="15" hidden="false" customHeight="false" outlineLevel="0" collapsed="false">
      <c r="D2591" s="3" t="e">
        <f aca="false">#REF!*1</f>
        <v>#REF!</v>
      </c>
    </row>
    <row r="2592" customFormat="false" ht="15" hidden="false" customHeight="false" outlineLevel="0" collapsed="false">
      <c r="D2592" s="3" t="e">
        <f aca="false">#REF!*1</f>
        <v>#REF!</v>
      </c>
    </row>
    <row r="2593" customFormat="false" ht="15" hidden="false" customHeight="false" outlineLevel="0" collapsed="false">
      <c r="D2593" s="3" t="e">
        <f aca="false">#REF!*1</f>
        <v>#REF!</v>
      </c>
    </row>
    <row r="2594" customFormat="false" ht="15" hidden="false" customHeight="false" outlineLevel="0" collapsed="false">
      <c r="D2594" s="3" t="e">
        <f aca="false">#REF!*1</f>
        <v>#REF!</v>
      </c>
    </row>
    <row r="2595" customFormat="false" ht="15" hidden="false" customHeight="false" outlineLevel="0" collapsed="false">
      <c r="D2595" s="3" t="e">
        <f aca="false">#REF!*1</f>
        <v>#REF!</v>
      </c>
    </row>
    <row r="2596" customFormat="false" ht="15" hidden="false" customHeight="false" outlineLevel="0" collapsed="false">
      <c r="D2596" s="3" t="e">
        <f aca="false">#REF!*1</f>
        <v>#REF!</v>
      </c>
    </row>
    <row r="2597" customFormat="false" ht="15" hidden="false" customHeight="false" outlineLevel="0" collapsed="false">
      <c r="D2597" s="3" t="e">
        <f aca="false">#REF!*1</f>
        <v>#REF!</v>
      </c>
    </row>
    <row r="2598" customFormat="false" ht="15" hidden="false" customHeight="false" outlineLevel="0" collapsed="false">
      <c r="D2598" s="3" t="e">
        <f aca="false">#REF!*1</f>
        <v>#REF!</v>
      </c>
    </row>
    <row r="2599" customFormat="false" ht="15" hidden="false" customHeight="false" outlineLevel="0" collapsed="false">
      <c r="D2599" s="3" t="e">
        <f aca="false">#REF!*1</f>
        <v>#REF!</v>
      </c>
    </row>
    <row r="2600" customFormat="false" ht="15" hidden="false" customHeight="false" outlineLevel="0" collapsed="false">
      <c r="D2600" s="3" t="e">
        <f aca="false">#REF!*1</f>
        <v>#REF!</v>
      </c>
    </row>
    <row r="2601" customFormat="false" ht="15" hidden="false" customHeight="false" outlineLevel="0" collapsed="false">
      <c r="D2601" s="3" t="e">
        <f aca="false">#REF!*1</f>
        <v>#REF!</v>
      </c>
    </row>
    <row r="2602" customFormat="false" ht="15" hidden="false" customHeight="false" outlineLevel="0" collapsed="false">
      <c r="D2602" s="3" t="e">
        <f aca="false">#REF!*1</f>
        <v>#REF!</v>
      </c>
    </row>
    <row r="2603" customFormat="false" ht="15" hidden="false" customHeight="false" outlineLevel="0" collapsed="false">
      <c r="D2603" s="3" t="e">
        <f aca="false">#REF!*1</f>
        <v>#REF!</v>
      </c>
    </row>
    <row r="2604" customFormat="false" ht="15" hidden="false" customHeight="false" outlineLevel="0" collapsed="false">
      <c r="D2604" s="3" t="e">
        <f aca="false">#REF!*1</f>
        <v>#REF!</v>
      </c>
    </row>
    <row r="2605" customFormat="false" ht="15" hidden="false" customHeight="false" outlineLevel="0" collapsed="false">
      <c r="D2605" s="3" t="e">
        <f aca="false">#REF!*1</f>
        <v>#REF!</v>
      </c>
    </row>
    <row r="2606" customFormat="false" ht="15" hidden="false" customHeight="false" outlineLevel="0" collapsed="false">
      <c r="D2606" s="3" t="e">
        <f aca="false">#REF!*1</f>
        <v>#REF!</v>
      </c>
    </row>
    <row r="2607" customFormat="false" ht="15" hidden="false" customHeight="false" outlineLevel="0" collapsed="false">
      <c r="D2607" s="3" t="e">
        <f aca="false">#REF!*1</f>
        <v>#REF!</v>
      </c>
    </row>
    <row r="2608" customFormat="false" ht="15" hidden="false" customHeight="false" outlineLevel="0" collapsed="false">
      <c r="D2608" s="3" t="e">
        <f aca="false">#REF!*1</f>
        <v>#REF!</v>
      </c>
    </row>
    <row r="2609" customFormat="false" ht="15" hidden="false" customHeight="false" outlineLevel="0" collapsed="false">
      <c r="D2609" s="3" t="e">
        <f aca="false">#REF!*1</f>
        <v>#REF!</v>
      </c>
    </row>
    <row r="2610" customFormat="false" ht="15" hidden="false" customHeight="false" outlineLevel="0" collapsed="false">
      <c r="D2610" s="3" t="e">
        <f aca="false">#REF!*1</f>
        <v>#REF!</v>
      </c>
    </row>
    <row r="2611" customFormat="false" ht="15" hidden="false" customHeight="false" outlineLevel="0" collapsed="false">
      <c r="D2611" s="3" t="e">
        <f aca="false">#REF!*1</f>
        <v>#REF!</v>
      </c>
    </row>
    <row r="2612" customFormat="false" ht="15" hidden="false" customHeight="false" outlineLevel="0" collapsed="false">
      <c r="D2612" s="3" t="e">
        <f aca="false">#REF!*1</f>
        <v>#REF!</v>
      </c>
    </row>
    <row r="2613" customFormat="false" ht="15" hidden="false" customHeight="false" outlineLevel="0" collapsed="false">
      <c r="D2613" s="3" t="e">
        <f aca="false">#REF!*1</f>
        <v>#REF!</v>
      </c>
    </row>
    <row r="2614" customFormat="false" ht="15" hidden="false" customHeight="false" outlineLevel="0" collapsed="false">
      <c r="D2614" s="3" t="e">
        <f aca="false">#REF!*1</f>
        <v>#REF!</v>
      </c>
    </row>
    <row r="2615" customFormat="false" ht="15" hidden="false" customHeight="false" outlineLevel="0" collapsed="false">
      <c r="D2615" s="3" t="e">
        <f aca="false">#REF!*1</f>
        <v>#REF!</v>
      </c>
    </row>
    <row r="2616" customFormat="false" ht="15" hidden="false" customHeight="false" outlineLevel="0" collapsed="false">
      <c r="D2616" s="3" t="e">
        <f aca="false">#REF!*1</f>
        <v>#REF!</v>
      </c>
    </row>
    <row r="2617" customFormat="false" ht="15" hidden="false" customHeight="false" outlineLevel="0" collapsed="false">
      <c r="D2617" s="3" t="e">
        <f aca="false">#REF!*1</f>
        <v>#REF!</v>
      </c>
    </row>
    <row r="2618" customFormat="false" ht="15" hidden="false" customHeight="false" outlineLevel="0" collapsed="false">
      <c r="D2618" s="3" t="e">
        <f aca="false">#REF!*1</f>
        <v>#REF!</v>
      </c>
    </row>
    <row r="2619" customFormat="false" ht="15" hidden="false" customHeight="false" outlineLevel="0" collapsed="false">
      <c r="D2619" s="3" t="e">
        <f aca="false">#REF!*1</f>
        <v>#REF!</v>
      </c>
    </row>
    <row r="2620" customFormat="false" ht="15" hidden="false" customHeight="false" outlineLevel="0" collapsed="false">
      <c r="D2620" s="3" t="e">
        <f aca="false">#REF!*1</f>
        <v>#REF!</v>
      </c>
    </row>
    <row r="2621" customFormat="false" ht="15" hidden="false" customHeight="false" outlineLevel="0" collapsed="false">
      <c r="D2621" s="3" t="e">
        <f aca="false">#REF!*1</f>
        <v>#REF!</v>
      </c>
    </row>
    <row r="2622" customFormat="false" ht="15" hidden="false" customHeight="false" outlineLevel="0" collapsed="false">
      <c r="D2622" s="3" t="e">
        <f aca="false">#REF!*1</f>
        <v>#REF!</v>
      </c>
    </row>
    <row r="2623" customFormat="false" ht="15" hidden="false" customHeight="false" outlineLevel="0" collapsed="false">
      <c r="D2623" s="3" t="e">
        <f aca="false">#REF!*1</f>
        <v>#REF!</v>
      </c>
    </row>
    <row r="2624" customFormat="false" ht="15" hidden="false" customHeight="false" outlineLevel="0" collapsed="false">
      <c r="D2624" s="3" t="e">
        <f aca="false">#REF!*1</f>
        <v>#REF!</v>
      </c>
    </row>
    <row r="2625" customFormat="false" ht="15" hidden="false" customHeight="false" outlineLevel="0" collapsed="false">
      <c r="D2625" s="3" t="e">
        <f aca="false">#REF!*1</f>
        <v>#REF!</v>
      </c>
    </row>
    <row r="2626" customFormat="false" ht="15" hidden="false" customHeight="false" outlineLevel="0" collapsed="false">
      <c r="D2626" s="3" t="e">
        <f aca="false">#REF!*1</f>
        <v>#REF!</v>
      </c>
    </row>
    <row r="2627" customFormat="false" ht="15" hidden="false" customHeight="false" outlineLevel="0" collapsed="false">
      <c r="D2627" s="3" t="e">
        <f aca="false">#REF!*1</f>
        <v>#REF!</v>
      </c>
    </row>
    <row r="2628" customFormat="false" ht="15" hidden="false" customHeight="false" outlineLevel="0" collapsed="false">
      <c r="D2628" s="3" t="e">
        <f aca="false">#REF!*1</f>
        <v>#REF!</v>
      </c>
    </row>
    <row r="2629" customFormat="false" ht="15" hidden="false" customHeight="false" outlineLevel="0" collapsed="false">
      <c r="D2629" s="3" t="e">
        <f aca="false">#REF!*1</f>
        <v>#REF!</v>
      </c>
    </row>
    <row r="2630" customFormat="false" ht="15" hidden="false" customHeight="false" outlineLevel="0" collapsed="false">
      <c r="D2630" s="3" t="e">
        <f aca="false">#REF!*1</f>
        <v>#REF!</v>
      </c>
    </row>
    <row r="2631" customFormat="false" ht="15" hidden="false" customHeight="false" outlineLevel="0" collapsed="false">
      <c r="D2631" s="3" t="e">
        <f aca="false">#REF!*1</f>
        <v>#REF!</v>
      </c>
    </row>
    <row r="2632" customFormat="false" ht="15" hidden="false" customHeight="false" outlineLevel="0" collapsed="false">
      <c r="D2632" s="3" t="e">
        <f aca="false">#REF!*1</f>
        <v>#REF!</v>
      </c>
    </row>
    <row r="2633" customFormat="false" ht="15" hidden="false" customHeight="false" outlineLevel="0" collapsed="false">
      <c r="D2633" s="3" t="e">
        <f aca="false">#REF!*1</f>
        <v>#REF!</v>
      </c>
    </row>
    <row r="2634" customFormat="false" ht="15" hidden="false" customHeight="false" outlineLevel="0" collapsed="false">
      <c r="D2634" s="3" t="e">
        <f aca="false">#REF!*1</f>
        <v>#REF!</v>
      </c>
    </row>
    <row r="2635" customFormat="false" ht="15" hidden="false" customHeight="false" outlineLevel="0" collapsed="false">
      <c r="D2635" s="3" t="e">
        <f aca="false">#REF!*1</f>
        <v>#REF!</v>
      </c>
    </row>
    <row r="2636" customFormat="false" ht="15" hidden="false" customHeight="false" outlineLevel="0" collapsed="false">
      <c r="D2636" s="3" t="e">
        <f aca="false">#REF!*1</f>
        <v>#REF!</v>
      </c>
    </row>
    <row r="2637" customFormat="false" ht="15" hidden="false" customHeight="false" outlineLevel="0" collapsed="false">
      <c r="D2637" s="3" t="e">
        <f aca="false">#REF!*1</f>
        <v>#REF!</v>
      </c>
    </row>
    <row r="2638" customFormat="false" ht="15" hidden="false" customHeight="false" outlineLevel="0" collapsed="false">
      <c r="D2638" s="3" t="e">
        <f aca="false">#REF!*1</f>
        <v>#REF!</v>
      </c>
    </row>
    <row r="2639" customFormat="false" ht="15" hidden="false" customHeight="false" outlineLevel="0" collapsed="false">
      <c r="D2639" s="3" t="e">
        <f aca="false">#REF!*1</f>
        <v>#REF!</v>
      </c>
    </row>
    <row r="2640" customFormat="false" ht="15" hidden="false" customHeight="false" outlineLevel="0" collapsed="false">
      <c r="D2640" s="3" t="e">
        <f aca="false">#REF!*1</f>
        <v>#REF!</v>
      </c>
    </row>
    <row r="2641" customFormat="false" ht="15" hidden="false" customHeight="false" outlineLevel="0" collapsed="false">
      <c r="D2641" s="3" t="e">
        <f aca="false">#REF!*1</f>
        <v>#REF!</v>
      </c>
    </row>
    <row r="2642" customFormat="false" ht="15" hidden="false" customHeight="false" outlineLevel="0" collapsed="false">
      <c r="D2642" s="3" t="e">
        <f aca="false">#REF!*1</f>
        <v>#REF!</v>
      </c>
    </row>
    <row r="2643" customFormat="false" ht="15" hidden="false" customHeight="false" outlineLevel="0" collapsed="false">
      <c r="D2643" s="3" t="e">
        <f aca="false">#REF!*1</f>
        <v>#REF!</v>
      </c>
    </row>
    <row r="2644" customFormat="false" ht="15" hidden="false" customHeight="false" outlineLevel="0" collapsed="false">
      <c r="D2644" s="3" t="e">
        <f aca="false">#REF!*1</f>
        <v>#REF!</v>
      </c>
    </row>
    <row r="2645" customFormat="false" ht="15" hidden="false" customHeight="false" outlineLevel="0" collapsed="false">
      <c r="D2645" s="3" t="e">
        <f aca="false">#REF!*1</f>
        <v>#REF!</v>
      </c>
    </row>
    <row r="2646" customFormat="false" ht="15" hidden="false" customHeight="false" outlineLevel="0" collapsed="false">
      <c r="D2646" s="3" t="e">
        <f aca="false">#REF!*1</f>
        <v>#REF!</v>
      </c>
    </row>
    <row r="2647" customFormat="false" ht="15" hidden="false" customHeight="false" outlineLevel="0" collapsed="false">
      <c r="D2647" s="3" t="e">
        <f aca="false">#REF!*1</f>
        <v>#REF!</v>
      </c>
    </row>
    <row r="2648" customFormat="false" ht="15" hidden="false" customHeight="false" outlineLevel="0" collapsed="false">
      <c r="D2648" s="3" t="e">
        <f aca="false">#REF!*1</f>
        <v>#REF!</v>
      </c>
    </row>
    <row r="2649" customFormat="false" ht="15" hidden="false" customHeight="false" outlineLevel="0" collapsed="false">
      <c r="D2649" s="3" t="e">
        <f aca="false">#REF!*1</f>
        <v>#REF!</v>
      </c>
    </row>
    <row r="2650" customFormat="false" ht="15" hidden="false" customHeight="false" outlineLevel="0" collapsed="false">
      <c r="D2650" s="3" t="e">
        <f aca="false">#REF!*1</f>
        <v>#REF!</v>
      </c>
    </row>
    <row r="2651" customFormat="false" ht="15" hidden="false" customHeight="false" outlineLevel="0" collapsed="false">
      <c r="D2651" s="3" t="e">
        <f aca="false">#REF!*1</f>
        <v>#REF!</v>
      </c>
    </row>
    <row r="2652" customFormat="false" ht="15" hidden="false" customHeight="false" outlineLevel="0" collapsed="false">
      <c r="D2652" s="3" t="e">
        <f aca="false">#REF!*1</f>
        <v>#REF!</v>
      </c>
    </row>
    <row r="2653" customFormat="false" ht="15" hidden="false" customHeight="false" outlineLevel="0" collapsed="false">
      <c r="D2653" s="3" t="e">
        <f aca="false">#REF!*1</f>
        <v>#REF!</v>
      </c>
    </row>
    <row r="2654" customFormat="false" ht="15" hidden="false" customHeight="false" outlineLevel="0" collapsed="false">
      <c r="D2654" s="3" t="e">
        <f aca="false">#REF!*1</f>
        <v>#REF!</v>
      </c>
    </row>
    <row r="2655" customFormat="false" ht="15" hidden="false" customHeight="false" outlineLevel="0" collapsed="false">
      <c r="D2655" s="3" t="e">
        <f aca="false">#REF!*1</f>
        <v>#REF!</v>
      </c>
    </row>
    <row r="2656" customFormat="false" ht="15" hidden="false" customHeight="false" outlineLevel="0" collapsed="false">
      <c r="D2656" s="3" t="e">
        <f aca="false">#REF!*1</f>
        <v>#REF!</v>
      </c>
    </row>
    <row r="2657" customFormat="false" ht="15" hidden="false" customHeight="false" outlineLevel="0" collapsed="false">
      <c r="D2657" s="3" t="e">
        <f aca="false">#REF!*1</f>
        <v>#REF!</v>
      </c>
    </row>
    <row r="2658" customFormat="false" ht="15" hidden="false" customHeight="false" outlineLevel="0" collapsed="false">
      <c r="D2658" s="3" t="e">
        <f aca="false">#REF!*1</f>
        <v>#REF!</v>
      </c>
    </row>
    <row r="2659" customFormat="false" ht="15" hidden="false" customHeight="false" outlineLevel="0" collapsed="false">
      <c r="D2659" s="3" t="e">
        <f aca="false">#REF!*1</f>
        <v>#REF!</v>
      </c>
    </row>
    <row r="2660" customFormat="false" ht="15" hidden="false" customHeight="false" outlineLevel="0" collapsed="false">
      <c r="D2660" s="3" t="e">
        <f aca="false">#REF!*1</f>
        <v>#REF!</v>
      </c>
    </row>
    <row r="2661" customFormat="false" ht="15" hidden="false" customHeight="false" outlineLevel="0" collapsed="false">
      <c r="D2661" s="3" t="e">
        <f aca="false">#REF!*1</f>
        <v>#REF!</v>
      </c>
    </row>
    <row r="2662" customFormat="false" ht="15" hidden="false" customHeight="false" outlineLevel="0" collapsed="false">
      <c r="D2662" s="3" t="e">
        <f aca="false">#REF!*1</f>
        <v>#REF!</v>
      </c>
    </row>
    <row r="2663" customFormat="false" ht="15" hidden="false" customHeight="false" outlineLevel="0" collapsed="false">
      <c r="D2663" s="3" t="e">
        <f aca="false">#REF!*1</f>
        <v>#REF!</v>
      </c>
    </row>
    <row r="2664" customFormat="false" ht="15" hidden="false" customHeight="false" outlineLevel="0" collapsed="false">
      <c r="D2664" s="3" t="e">
        <f aca="false">#REF!*1</f>
        <v>#REF!</v>
      </c>
    </row>
    <row r="2665" customFormat="false" ht="15" hidden="false" customHeight="false" outlineLevel="0" collapsed="false">
      <c r="D2665" s="3" t="e">
        <f aca="false">#REF!*1</f>
        <v>#REF!</v>
      </c>
    </row>
    <row r="2666" customFormat="false" ht="15" hidden="false" customHeight="false" outlineLevel="0" collapsed="false">
      <c r="D2666" s="3" t="e">
        <f aca="false">#REF!*1</f>
        <v>#REF!</v>
      </c>
    </row>
    <row r="2667" customFormat="false" ht="15" hidden="false" customHeight="false" outlineLevel="0" collapsed="false">
      <c r="D2667" s="3" t="e">
        <f aca="false">#REF!*1</f>
        <v>#REF!</v>
      </c>
    </row>
    <row r="2668" customFormat="false" ht="15" hidden="false" customHeight="false" outlineLevel="0" collapsed="false">
      <c r="D2668" s="3" t="e">
        <f aca="false">#REF!*1</f>
        <v>#REF!</v>
      </c>
    </row>
    <row r="2669" customFormat="false" ht="15" hidden="false" customHeight="false" outlineLevel="0" collapsed="false">
      <c r="D2669" s="3" t="e">
        <f aca="false">#REF!*1</f>
        <v>#REF!</v>
      </c>
    </row>
    <row r="2670" customFormat="false" ht="15" hidden="false" customHeight="false" outlineLevel="0" collapsed="false">
      <c r="D2670" s="3" t="e">
        <f aca="false">#REF!*1</f>
        <v>#REF!</v>
      </c>
    </row>
    <row r="2671" customFormat="false" ht="15" hidden="false" customHeight="false" outlineLevel="0" collapsed="false">
      <c r="D2671" s="3" t="e">
        <f aca="false">#REF!*1</f>
        <v>#REF!</v>
      </c>
    </row>
    <row r="2672" customFormat="false" ht="15" hidden="false" customHeight="false" outlineLevel="0" collapsed="false">
      <c r="D2672" s="3" t="e">
        <f aca="false">#REF!*1</f>
        <v>#REF!</v>
      </c>
    </row>
    <row r="2673" customFormat="false" ht="15" hidden="false" customHeight="false" outlineLevel="0" collapsed="false">
      <c r="D2673" s="3" t="e">
        <f aca="false">#REF!*1</f>
        <v>#REF!</v>
      </c>
    </row>
    <row r="2674" customFormat="false" ht="15" hidden="false" customHeight="false" outlineLevel="0" collapsed="false">
      <c r="D2674" s="3" t="e">
        <f aca="false">#REF!*1</f>
        <v>#REF!</v>
      </c>
    </row>
    <row r="2675" customFormat="false" ht="15" hidden="false" customHeight="false" outlineLevel="0" collapsed="false">
      <c r="D2675" s="3" t="e">
        <f aca="false">#REF!*1</f>
        <v>#REF!</v>
      </c>
    </row>
    <row r="2676" customFormat="false" ht="15" hidden="false" customHeight="false" outlineLevel="0" collapsed="false">
      <c r="D2676" s="3" t="e">
        <f aca="false">#REF!*1</f>
        <v>#REF!</v>
      </c>
    </row>
    <row r="2677" customFormat="false" ht="15" hidden="false" customHeight="false" outlineLevel="0" collapsed="false">
      <c r="D2677" s="3" t="e">
        <f aca="false">#REF!*1</f>
        <v>#REF!</v>
      </c>
    </row>
    <row r="2678" customFormat="false" ht="15" hidden="false" customHeight="false" outlineLevel="0" collapsed="false">
      <c r="D2678" s="3" t="e">
        <f aca="false">#REF!*1</f>
        <v>#REF!</v>
      </c>
    </row>
    <row r="2679" customFormat="false" ht="15" hidden="false" customHeight="false" outlineLevel="0" collapsed="false">
      <c r="D2679" s="3" t="e">
        <f aca="false">#REF!*1</f>
        <v>#REF!</v>
      </c>
    </row>
    <row r="2680" customFormat="false" ht="15" hidden="false" customHeight="false" outlineLevel="0" collapsed="false">
      <c r="D2680" s="3" t="e">
        <f aca="false">#REF!*1</f>
        <v>#REF!</v>
      </c>
    </row>
    <row r="2681" customFormat="false" ht="15" hidden="false" customHeight="false" outlineLevel="0" collapsed="false">
      <c r="D2681" s="3" t="e">
        <f aca="false">#REF!*1</f>
        <v>#REF!</v>
      </c>
    </row>
    <row r="2682" customFormat="false" ht="15" hidden="false" customHeight="false" outlineLevel="0" collapsed="false">
      <c r="D2682" s="3" t="e">
        <f aca="false">#REF!*1</f>
        <v>#REF!</v>
      </c>
    </row>
    <row r="2683" customFormat="false" ht="15" hidden="false" customHeight="false" outlineLevel="0" collapsed="false">
      <c r="D2683" s="3" t="e">
        <f aca="false">#REF!*1</f>
        <v>#REF!</v>
      </c>
    </row>
    <row r="2684" customFormat="false" ht="15" hidden="false" customHeight="false" outlineLevel="0" collapsed="false">
      <c r="D2684" s="3" t="e">
        <f aca="false">#REF!*1</f>
        <v>#REF!</v>
      </c>
    </row>
    <row r="2685" customFormat="false" ht="15" hidden="false" customHeight="false" outlineLevel="0" collapsed="false">
      <c r="D2685" s="3" t="e">
        <f aca="false">#REF!*1</f>
        <v>#REF!</v>
      </c>
    </row>
    <row r="2686" customFormat="false" ht="15" hidden="false" customHeight="false" outlineLevel="0" collapsed="false">
      <c r="D2686" s="3" t="e">
        <f aca="false">#REF!*1</f>
        <v>#REF!</v>
      </c>
    </row>
    <row r="2687" customFormat="false" ht="15" hidden="false" customHeight="false" outlineLevel="0" collapsed="false">
      <c r="D2687" s="3" t="e">
        <f aca="false">#REF!*1</f>
        <v>#REF!</v>
      </c>
    </row>
    <row r="2688" customFormat="false" ht="15" hidden="false" customHeight="false" outlineLevel="0" collapsed="false">
      <c r="D2688" s="3" t="e">
        <f aca="false">#REF!*1</f>
        <v>#REF!</v>
      </c>
    </row>
    <row r="2689" customFormat="false" ht="15" hidden="false" customHeight="false" outlineLevel="0" collapsed="false">
      <c r="D2689" s="3" t="e">
        <f aca="false">#REF!*1</f>
        <v>#REF!</v>
      </c>
    </row>
    <row r="2690" customFormat="false" ht="15" hidden="false" customHeight="false" outlineLevel="0" collapsed="false">
      <c r="D2690" s="3" t="e">
        <f aca="false">#REF!*1</f>
        <v>#REF!</v>
      </c>
    </row>
    <row r="2691" customFormat="false" ht="15" hidden="false" customHeight="false" outlineLevel="0" collapsed="false">
      <c r="D2691" s="3" t="e">
        <f aca="false">#REF!*1</f>
        <v>#REF!</v>
      </c>
    </row>
    <row r="2692" customFormat="false" ht="15" hidden="false" customHeight="false" outlineLevel="0" collapsed="false">
      <c r="D2692" s="3" t="e">
        <f aca="false">#REF!*1</f>
        <v>#REF!</v>
      </c>
    </row>
    <row r="2693" customFormat="false" ht="15" hidden="false" customHeight="false" outlineLevel="0" collapsed="false">
      <c r="D2693" s="3" t="e">
        <f aca="false">#REF!*1</f>
        <v>#REF!</v>
      </c>
    </row>
    <row r="2694" customFormat="false" ht="15" hidden="false" customHeight="false" outlineLevel="0" collapsed="false">
      <c r="D2694" s="3" t="e">
        <f aca="false">#REF!*1</f>
        <v>#REF!</v>
      </c>
    </row>
    <row r="2695" customFormat="false" ht="15" hidden="false" customHeight="false" outlineLevel="0" collapsed="false">
      <c r="D2695" s="3" t="e">
        <f aca="false">#REF!*1</f>
        <v>#REF!</v>
      </c>
    </row>
    <row r="2696" customFormat="false" ht="15" hidden="false" customHeight="false" outlineLevel="0" collapsed="false">
      <c r="D2696" s="3" t="e">
        <f aca="false">#REF!*1</f>
        <v>#REF!</v>
      </c>
    </row>
    <row r="2697" customFormat="false" ht="15" hidden="false" customHeight="false" outlineLevel="0" collapsed="false">
      <c r="D2697" s="3" t="e">
        <f aca="false">#REF!*1</f>
        <v>#REF!</v>
      </c>
    </row>
    <row r="2698" customFormat="false" ht="15" hidden="false" customHeight="false" outlineLevel="0" collapsed="false">
      <c r="D2698" s="3" t="e">
        <f aca="false">#REF!*1</f>
        <v>#REF!</v>
      </c>
    </row>
    <row r="2699" customFormat="false" ht="15" hidden="false" customHeight="false" outlineLevel="0" collapsed="false">
      <c r="D2699" s="3" t="e">
        <f aca="false">#REF!*1</f>
        <v>#REF!</v>
      </c>
    </row>
    <row r="2700" customFormat="false" ht="15" hidden="false" customHeight="false" outlineLevel="0" collapsed="false">
      <c r="D2700" s="3" t="e">
        <f aca="false">#REF!*1</f>
        <v>#REF!</v>
      </c>
    </row>
    <row r="2701" customFormat="false" ht="15" hidden="false" customHeight="false" outlineLevel="0" collapsed="false">
      <c r="D2701" s="3" t="e">
        <f aca="false">#REF!*1</f>
        <v>#REF!</v>
      </c>
    </row>
    <row r="2702" customFormat="false" ht="15" hidden="false" customHeight="false" outlineLevel="0" collapsed="false">
      <c r="D2702" s="3" t="e">
        <f aca="false">#REF!*1</f>
        <v>#REF!</v>
      </c>
    </row>
    <row r="2703" customFormat="false" ht="15" hidden="false" customHeight="false" outlineLevel="0" collapsed="false">
      <c r="D2703" s="3" t="e">
        <f aca="false">#REF!*1</f>
        <v>#REF!</v>
      </c>
    </row>
    <row r="2704" customFormat="false" ht="15" hidden="false" customHeight="false" outlineLevel="0" collapsed="false">
      <c r="D2704" s="3" t="e">
        <f aca="false">#REF!*1</f>
        <v>#REF!</v>
      </c>
    </row>
    <row r="2705" customFormat="false" ht="15" hidden="false" customHeight="false" outlineLevel="0" collapsed="false">
      <c r="D2705" s="3" t="e">
        <f aca="false">#REF!*1</f>
        <v>#REF!</v>
      </c>
    </row>
    <row r="2706" customFormat="false" ht="15" hidden="false" customHeight="false" outlineLevel="0" collapsed="false">
      <c r="D2706" s="3" t="e">
        <f aca="false">#REF!*1</f>
        <v>#REF!</v>
      </c>
    </row>
    <row r="2707" customFormat="false" ht="15" hidden="false" customHeight="false" outlineLevel="0" collapsed="false">
      <c r="D2707" s="3" t="e">
        <f aca="false">#REF!*1</f>
        <v>#REF!</v>
      </c>
    </row>
    <row r="2708" customFormat="false" ht="15" hidden="false" customHeight="false" outlineLevel="0" collapsed="false">
      <c r="D2708" s="3" t="e">
        <f aca="false">#REF!*1</f>
        <v>#REF!</v>
      </c>
    </row>
    <row r="2709" customFormat="false" ht="15" hidden="false" customHeight="false" outlineLevel="0" collapsed="false">
      <c r="D2709" s="3" t="e">
        <f aca="false">#REF!*1</f>
        <v>#REF!</v>
      </c>
    </row>
    <row r="2710" customFormat="false" ht="15" hidden="false" customHeight="false" outlineLevel="0" collapsed="false">
      <c r="D2710" s="3" t="e">
        <f aca="false">#REF!*1</f>
        <v>#REF!</v>
      </c>
    </row>
    <row r="2711" customFormat="false" ht="15" hidden="false" customHeight="false" outlineLevel="0" collapsed="false">
      <c r="D2711" s="3" t="e">
        <f aca="false">#REF!*1</f>
        <v>#REF!</v>
      </c>
    </row>
    <row r="2712" customFormat="false" ht="15" hidden="false" customHeight="false" outlineLevel="0" collapsed="false">
      <c r="D2712" s="3" t="e">
        <f aca="false">#REF!*1</f>
        <v>#REF!</v>
      </c>
    </row>
    <row r="2713" customFormat="false" ht="15" hidden="false" customHeight="false" outlineLevel="0" collapsed="false">
      <c r="D2713" s="3" t="e">
        <f aca="false">#REF!*1</f>
        <v>#REF!</v>
      </c>
    </row>
    <row r="2714" customFormat="false" ht="15" hidden="false" customHeight="false" outlineLevel="0" collapsed="false">
      <c r="D2714" s="3" t="e">
        <f aca="false">#REF!*1</f>
        <v>#REF!</v>
      </c>
    </row>
    <row r="2715" customFormat="false" ht="15" hidden="false" customHeight="false" outlineLevel="0" collapsed="false">
      <c r="D2715" s="3" t="e">
        <f aca="false">#REF!*1</f>
        <v>#REF!</v>
      </c>
    </row>
    <row r="2716" customFormat="false" ht="15" hidden="false" customHeight="false" outlineLevel="0" collapsed="false">
      <c r="D2716" s="3" t="e">
        <f aca="false">#REF!*1</f>
        <v>#REF!</v>
      </c>
    </row>
    <row r="2717" customFormat="false" ht="15" hidden="false" customHeight="false" outlineLevel="0" collapsed="false">
      <c r="D2717" s="3" t="e">
        <f aca="false">#REF!*1</f>
        <v>#REF!</v>
      </c>
    </row>
    <row r="2718" customFormat="false" ht="15" hidden="false" customHeight="false" outlineLevel="0" collapsed="false">
      <c r="D2718" s="3" t="e">
        <f aca="false">#REF!*1</f>
        <v>#REF!</v>
      </c>
    </row>
    <row r="2719" customFormat="false" ht="15" hidden="false" customHeight="false" outlineLevel="0" collapsed="false">
      <c r="D2719" s="3" t="e">
        <f aca="false">#REF!*1</f>
        <v>#REF!</v>
      </c>
    </row>
    <row r="2720" customFormat="false" ht="15" hidden="false" customHeight="false" outlineLevel="0" collapsed="false">
      <c r="D2720" s="3" t="e">
        <f aca="false">#REF!*1</f>
        <v>#REF!</v>
      </c>
    </row>
    <row r="2721" customFormat="false" ht="15" hidden="false" customHeight="false" outlineLevel="0" collapsed="false">
      <c r="D2721" s="3" t="e">
        <f aca="false">#REF!*1</f>
        <v>#REF!</v>
      </c>
    </row>
    <row r="2722" customFormat="false" ht="15" hidden="false" customHeight="false" outlineLevel="0" collapsed="false">
      <c r="D2722" s="3" t="e">
        <f aca="false">#REF!*1</f>
        <v>#REF!</v>
      </c>
    </row>
    <row r="2723" customFormat="false" ht="15" hidden="false" customHeight="false" outlineLevel="0" collapsed="false">
      <c r="D2723" s="3" t="e">
        <f aca="false">#REF!*1</f>
        <v>#REF!</v>
      </c>
    </row>
    <row r="2724" customFormat="false" ht="15" hidden="false" customHeight="false" outlineLevel="0" collapsed="false">
      <c r="D2724" s="3" t="e">
        <f aca="false">#REF!*1</f>
        <v>#REF!</v>
      </c>
    </row>
    <row r="2725" customFormat="false" ht="15" hidden="false" customHeight="false" outlineLevel="0" collapsed="false">
      <c r="D2725" s="3" t="e">
        <f aca="false">#REF!*1</f>
        <v>#REF!</v>
      </c>
    </row>
    <row r="2726" customFormat="false" ht="15" hidden="false" customHeight="false" outlineLevel="0" collapsed="false">
      <c r="D2726" s="3" t="e">
        <f aca="false">#REF!*1</f>
        <v>#REF!</v>
      </c>
    </row>
    <row r="2727" customFormat="false" ht="15" hidden="false" customHeight="false" outlineLevel="0" collapsed="false">
      <c r="D2727" s="3" t="e">
        <f aca="false">#REF!*1</f>
        <v>#REF!</v>
      </c>
    </row>
    <row r="2728" customFormat="false" ht="15" hidden="false" customHeight="false" outlineLevel="0" collapsed="false">
      <c r="D2728" s="3" t="e">
        <f aca="false">#REF!*1</f>
        <v>#REF!</v>
      </c>
    </row>
    <row r="2729" customFormat="false" ht="15" hidden="false" customHeight="false" outlineLevel="0" collapsed="false">
      <c r="D2729" s="3" t="e">
        <f aca="false">#REF!*1</f>
        <v>#REF!</v>
      </c>
    </row>
    <row r="2730" customFormat="false" ht="15" hidden="false" customHeight="false" outlineLevel="0" collapsed="false">
      <c r="D2730" s="3" t="e">
        <f aca="false">#REF!*1</f>
        <v>#REF!</v>
      </c>
    </row>
    <row r="2731" customFormat="false" ht="15" hidden="false" customHeight="false" outlineLevel="0" collapsed="false">
      <c r="D2731" s="3" t="e">
        <f aca="false">#REF!*1</f>
        <v>#REF!</v>
      </c>
    </row>
    <row r="2732" customFormat="false" ht="15" hidden="false" customHeight="false" outlineLevel="0" collapsed="false">
      <c r="D2732" s="3" t="e">
        <f aca="false">#REF!*1</f>
        <v>#REF!</v>
      </c>
    </row>
    <row r="2733" customFormat="false" ht="15" hidden="false" customHeight="false" outlineLevel="0" collapsed="false">
      <c r="D2733" s="3" t="e">
        <f aca="false">#REF!*1</f>
        <v>#REF!</v>
      </c>
    </row>
    <row r="2734" customFormat="false" ht="15" hidden="false" customHeight="false" outlineLevel="0" collapsed="false">
      <c r="D2734" s="3" t="e">
        <f aca="false">#REF!*1</f>
        <v>#REF!</v>
      </c>
    </row>
    <row r="2735" customFormat="false" ht="15" hidden="false" customHeight="false" outlineLevel="0" collapsed="false">
      <c r="D2735" s="3" t="e">
        <f aca="false">#REF!*1</f>
        <v>#REF!</v>
      </c>
    </row>
    <row r="2736" customFormat="false" ht="15" hidden="false" customHeight="false" outlineLevel="0" collapsed="false">
      <c r="D2736" s="3" t="e">
        <f aca="false">#REF!*1</f>
        <v>#REF!</v>
      </c>
    </row>
    <row r="2737" customFormat="false" ht="15" hidden="false" customHeight="false" outlineLevel="0" collapsed="false">
      <c r="D2737" s="3" t="n">
        <f aca="false">'Page 1'!G1930*1</f>
        <v>22010500</v>
      </c>
    </row>
    <row r="2738" customFormat="false" ht="15" hidden="false" customHeight="false" outlineLevel="0" collapsed="false">
      <c r="D2738" s="3" t="n">
        <f aca="false">'Page 1'!G1931*1</f>
        <v>22010500</v>
      </c>
    </row>
    <row r="2739" customFormat="false" ht="15" hidden="false" customHeight="false" outlineLevel="0" collapsed="false">
      <c r="D2739" s="3" t="n">
        <f aca="false">'Page 1'!G1932*1</f>
        <v>22010500</v>
      </c>
    </row>
    <row r="2740" customFormat="false" ht="15" hidden="false" customHeight="false" outlineLevel="0" collapsed="false">
      <c r="D2740" s="3" t="n">
        <f aca="false">'Page 1'!G1933*1</f>
        <v>22010500</v>
      </c>
    </row>
    <row r="2741" customFormat="false" ht="15" hidden="false" customHeight="false" outlineLevel="0" collapsed="false">
      <c r="D2741" s="3" t="n">
        <f aca="false">'Page 1'!G1934*1</f>
        <v>22010500</v>
      </c>
    </row>
    <row r="2742" customFormat="false" ht="15" hidden="false" customHeight="false" outlineLevel="0" collapsed="false">
      <c r="D2742" s="3" t="n">
        <f aca="false">'Page 1'!G1935*1</f>
        <v>22010500</v>
      </c>
    </row>
    <row r="2743" customFormat="false" ht="15" hidden="false" customHeight="false" outlineLevel="0" collapsed="false">
      <c r="D2743" s="3" t="n">
        <f aca="false">'Page 1'!G1936*1</f>
        <v>22010500</v>
      </c>
    </row>
    <row r="2744" customFormat="false" ht="15" hidden="false" customHeight="false" outlineLevel="0" collapsed="false">
      <c r="D2744" s="3" t="n">
        <f aca="false">'Page 1'!G1937*1</f>
        <v>22010500</v>
      </c>
    </row>
    <row r="2745" customFormat="false" ht="15" hidden="false" customHeight="false" outlineLevel="0" collapsed="false">
      <c r="D2745" s="3" t="n">
        <f aca="false">'Page 1'!G1938*1</f>
        <v>22010500</v>
      </c>
    </row>
    <row r="2746" customFormat="false" ht="15" hidden="false" customHeight="false" outlineLevel="0" collapsed="false">
      <c r="D2746" s="3" t="n">
        <f aca="false">'Page 1'!G1939*1</f>
        <v>22010500</v>
      </c>
    </row>
    <row r="2747" customFormat="false" ht="15" hidden="false" customHeight="false" outlineLevel="0" collapsed="false">
      <c r="D2747" s="3" t="n">
        <f aca="false">'Page 1'!G1940*1</f>
        <v>22010500</v>
      </c>
    </row>
    <row r="2748" customFormat="false" ht="15" hidden="false" customHeight="false" outlineLevel="0" collapsed="false">
      <c r="D2748" s="3" t="n">
        <f aca="false">'Page 1'!G1941*1</f>
        <v>22010500</v>
      </c>
    </row>
    <row r="2749" customFormat="false" ht="15" hidden="false" customHeight="false" outlineLevel="0" collapsed="false">
      <c r="D2749" s="3" t="n">
        <f aca="false">'Page 1'!G1942*1</f>
        <v>22010500</v>
      </c>
    </row>
    <row r="2750" customFormat="false" ht="15" hidden="false" customHeight="false" outlineLevel="0" collapsed="false">
      <c r="D2750" s="3" t="n">
        <f aca="false">'Page 1'!G1943*1</f>
        <v>22010500</v>
      </c>
    </row>
    <row r="2751" customFormat="false" ht="15" hidden="false" customHeight="false" outlineLevel="0" collapsed="false">
      <c r="D2751" s="3" t="n">
        <f aca="false">'Page 1'!G1944*1</f>
        <v>22010500</v>
      </c>
    </row>
    <row r="2752" customFormat="false" ht="15" hidden="false" customHeight="false" outlineLevel="0" collapsed="false">
      <c r="D2752" s="3" t="n">
        <f aca="false">'Page 1'!G1945*1</f>
        <v>22010500</v>
      </c>
    </row>
    <row r="2753" customFormat="false" ht="15" hidden="false" customHeight="false" outlineLevel="0" collapsed="false">
      <c r="D2753" s="3" t="n">
        <f aca="false">'Page 1'!G1946*1</f>
        <v>22010500</v>
      </c>
    </row>
    <row r="2754" customFormat="false" ht="15" hidden="false" customHeight="false" outlineLevel="0" collapsed="false">
      <c r="D2754" s="3" t="n">
        <f aca="false">'Page 1'!G1947*1</f>
        <v>22010500</v>
      </c>
    </row>
    <row r="2755" customFormat="false" ht="15" hidden="false" customHeight="false" outlineLevel="0" collapsed="false">
      <c r="D2755" s="3" t="n">
        <f aca="false">'Page 1'!G1948*1</f>
        <v>22010500</v>
      </c>
    </row>
    <row r="2756" customFormat="false" ht="15" hidden="false" customHeight="false" outlineLevel="0" collapsed="false">
      <c r="D2756" s="3" t="n">
        <f aca="false">'Page 1'!G1949*1</f>
        <v>22010500</v>
      </c>
    </row>
    <row r="2757" customFormat="false" ht="15" hidden="false" customHeight="false" outlineLevel="0" collapsed="false">
      <c r="D2757" s="3" t="n">
        <f aca="false">'Page 1'!G1950*1</f>
        <v>22010500</v>
      </c>
    </row>
    <row r="2758" customFormat="false" ht="15" hidden="false" customHeight="false" outlineLevel="0" collapsed="false">
      <c r="D2758" s="3" t="n">
        <f aca="false">'Page 1'!G1951*1</f>
        <v>22010500</v>
      </c>
    </row>
    <row r="2759" customFormat="false" ht="15" hidden="false" customHeight="false" outlineLevel="0" collapsed="false">
      <c r="D2759" s="3" t="n">
        <f aca="false">'Page 1'!G1952*1</f>
        <v>22010500</v>
      </c>
    </row>
    <row r="2760" customFormat="false" ht="15" hidden="false" customHeight="false" outlineLevel="0" collapsed="false">
      <c r="D2760" s="3" t="n">
        <f aca="false">'Page 1'!G1953*1</f>
        <v>22010500</v>
      </c>
    </row>
    <row r="2761" customFormat="false" ht="15" hidden="false" customHeight="false" outlineLevel="0" collapsed="false">
      <c r="D2761" s="3" t="n">
        <f aca="false">'Page 1'!G1954*1</f>
        <v>22010500</v>
      </c>
    </row>
    <row r="2762" customFormat="false" ht="15" hidden="false" customHeight="false" outlineLevel="0" collapsed="false">
      <c r="D2762" s="3" t="n">
        <f aca="false">'Page 1'!G1955*1</f>
        <v>22010500</v>
      </c>
    </row>
    <row r="2763" customFormat="false" ht="15" hidden="false" customHeight="false" outlineLevel="0" collapsed="false">
      <c r="D2763" s="3" t="n">
        <f aca="false">'Page 1'!G1956*1</f>
        <v>22010500</v>
      </c>
    </row>
    <row r="2764" customFormat="false" ht="15" hidden="false" customHeight="false" outlineLevel="0" collapsed="false">
      <c r="D2764" s="3" t="n">
        <f aca="false">'Page 1'!G1957*1</f>
        <v>22010500</v>
      </c>
    </row>
    <row r="2765" customFormat="false" ht="15" hidden="false" customHeight="false" outlineLevel="0" collapsed="false">
      <c r="D2765" s="3" t="n">
        <f aca="false">'Page 1'!G1958*1</f>
        <v>22010500</v>
      </c>
    </row>
    <row r="2766" customFormat="false" ht="15" hidden="false" customHeight="false" outlineLevel="0" collapsed="false">
      <c r="D2766" s="3" t="n">
        <f aca="false">'Page 1'!G1959*1</f>
        <v>22010500</v>
      </c>
    </row>
    <row r="2767" customFormat="false" ht="15" hidden="false" customHeight="false" outlineLevel="0" collapsed="false">
      <c r="D2767" s="3" t="n">
        <f aca="false">'Page 1'!G1960*1</f>
        <v>22010500</v>
      </c>
    </row>
    <row r="2768" customFormat="false" ht="15" hidden="false" customHeight="false" outlineLevel="0" collapsed="false">
      <c r="D2768" s="3" t="n">
        <f aca="false">'Page 1'!G1961*1</f>
        <v>22010500</v>
      </c>
    </row>
    <row r="2769" customFormat="false" ht="15" hidden="false" customHeight="false" outlineLevel="0" collapsed="false">
      <c r="D2769" s="3" t="n">
        <f aca="false">'Page 1'!G1962*1</f>
        <v>22010500</v>
      </c>
    </row>
    <row r="2770" customFormat="false" ht="15" hidden="false" customHeight="false" outlineLevel="0" collapsed="false">
      <c r="D2770" s="3" t="n">
        <f aca="false">'Page 1'!G1963*1</f>
        <v>22010500</v>
      </c>
    </row>
    <row r="2771" customFormat="false" ht="15" hidden="false" customHeight="false" outlineLevel="0" collapsed="false">
      <c r="D2771" s="3" t="n">
        <f aca="false">'Page 1'!G1964*1</f>
        <v>22010500</v>
      </c>
    </row>
    <row r="2772" customFormat="false" ht="15" hidden="false" customHeight="false" outlineLevel="0" collapsed="false">
      <c r="D2772" s="3" t="n">
        <f aca="false">'Page 1'!G1965*1</f>
        <v>22010500</v>
      </c>
    </row>
    <row r="2773" customFormat="false" ht="15" hidden="false" customHeight="false" outlineLevel="0" collapsed="false">
      <c r="D2773" s="3" t="n">
        <f aca="false">'Page 1'!G1966*1</f>
        <v>22010500</v>
      </c>
    </row>
    <row r="2774" customFormat="false" ht="15" hidden="false" customHeight="false" outlineLevel="0" collapsed="false">
      <c r="D2774" s="3" t="n">
        <f aca="false">'Page 1'!G1967*1</f>
        <v>22010500</v>
      </c>
    </row>
    <row r="2775" customFormat="false" ht="15" hidden="false" customHeight="false" outlineLevel="0" collapsed="false">
      <c r="D2775" s="3" t="n">
        <f aca="false">'Page 1'!G1968*1</f>
        <v>22010500</v>
      </c>
    </row>
    <row r="2776" customFormat="false" ht="15" hidden="false" customHeight="false" outlineLevel="0" collapsed="false">
      <c r="D2776" s="3" t="n">
        <f aca="false">'Page 1'!G1969*1</f>
        <v>22010500</v>
      </c>
    </row>
    <row r="2777" customFormat="false" ht="15" hidden="false" customHeight="false" outlineLevel="0" collapsed="false">
      <c r="D2777" s="3" t="n">
        <f aca="false">'Page 1'!G1970*1</f>
        <v>22010500</v>
      </c>
    </row>
    <row r="2778" customFormat="false" ht="15" hidden="false" customHeight="false" outlineLevel="0" collapsed="false">
      <c r="D2778" s="3" t="n">
        <f aca="false">'Page 1'!G1971*1</f>
        <v>22010500</v>
      </c>
    </row>
    <row r="2779" customFormat="false" ht="15" hidden="false" customHeight="false" outlineLevel="0" collapsed="false">
      <c r="D2779" s="3" t="n">
        <f aca="false">'Page 1'!G1972*1</f>
        <v>22010500</v>
      </c>
    </row>
    <row r="2780" customFormat="false" ht="15" hidden="false" customHeight="false" outlineLevel="0" collapsed="false">
      <c r="D2780" s="3" t="n">
        <f aca="false">'Page 1'!G1973*1</f>
        <v>22010500</v>
      </c>
    </row>
    <row r="2781" customFormat="false" ht="15" hidden="false" customHeight="false" outlineLevel="0" collapsed="false">
      <c r="D2781" s="3" t="n">
        <f aca="false">'Page 1'!G1974*1</f>
        <v>22010500</v>
      </c>
    </row>
    <row r="2782" customFormat="false" ht="15" hidden="false" customHeight="false" outlineLevel="0" collapsed="false">
      <c r="D2782" s="3" t="n">
        <f aca="false">'Page 1'!G1975*1</f>
        <v>22010500</v>
      </c>
    </row>
    <row r="2783" customFormat="false" ht="15" hidden="false" customHeight="false" outlineLevel="0" collapsed="false">
      <c r="D2783" s="3" t="n">
        <f aca="false">'Page 1'!G1976*1</f>
        <v>22010500</v>
      </c>
    </row>
    <row r="2784" customFormat="false" ht="15" hidden="false" customHeight="false" outlineLevel="0" collapsed="false">
      <c r="D2784" s="3" t="n">
        <f aca="false">'Page 1'!G1977*1</f>
        <v>22010500</v>
      </c>
    </row>
    <row r="2785" customFormat="false" ht="15" hidden="false" customHeight="false" outlineLevel="0" collapsed="false">
      <c r="D2785" s="3" t="n">
        <f aca="false">'Page 1'!G1978*1</f>
        <v>22010500</v>
      </c>
    </row>
    <row r="2786" customFormat="false" ht="15" hidden="false" customHeight="false" outlineLevel="0" collapsed="false">
      <c r="D2786" s="3" t="n">
        <f aca="false">'Page 1'!G1979*1</f>
        <v>22010500</v>
      </c>
    </row>
    <row r="2787" customFormat="false" ht="15" hidden="false" customHeight="false" outlineLevel="0" collapsed="false">
      <c r="D2787" s="3" t="n">
        <f aca="false">'Page 1'!G1980*1</f>
        <v>22010500</v>
      </c>
    </row>
    <row r="2788" customFormat="false" ht="15" hidden="false" customHeight="false" outlineLevel="0" collapsed="false">
      <c r="D2788" s="3" t="n">
        <f aca="false">'Page 1'!G1981*1</f>
        <v>22010500</v>
      </c>
    </row>
    <row r="2789" customFormat="false" ht="15" hidden="false" customHeight="false" outlineLevel="0" collapsed="false">
      <c r="D2789" s="3" t="n">
        <f aca="false">'Page 1'!G1982*1</f>
        <v>22010500</v>
      </c>
    </row>
    <row r="2790" customFormat="false" ht="15" hidden="false" customHeight="false" outlineLevel="0" collapsed="false">
      <c r="D2790" s="3" t="n">
        <f aca="false">'Page 1'!G1983*1</f>
        <v>22010500</v>
      </c>
    </row>
    <row r="2791" customFormat="false" ht="15" hidden="false" customHeight="false" outlineLevel="0" collapsed="false">
      <c r="D2791" s="3" t="n">
        <f aca="false">'Page 1'!G1984*1</f>
        <v>22010500</v>
      </c>
    </row>
    <row r="2792" customFormat="false" ht="15" hidden="false" customHeight="false" outlineLevel="0" collapsed="false">
      <c r="D2792" s="3" t="n">
        <f aca="false">'Page 1'!G1985*1</f>
        <v>22010600</v>
      </c>
    </row>
    <row r="2793" customFormat="false" ht="15" hidden="false" customHeight="false" outlineLevel="0" collapsed="false">
      <c r="D2793" s="3" t="n">
        <f aca="false">'Page 1'!G1986*1</f>
        <v>22010600</v>
      </c>
    </row>
    <row r="2794" customFormat="false" ht="15" hidden="false" customHeight="false" outlineLevel="0" collapsed="false">
      <c r="D2794" s="3" t="n">
        <f aca="false">'Page 1'!G1987*1</f>
        <v>22010600</v>
      </c>
    </row>
    <row r="2795" customFormat="false" ht="15" hidden="false" customHeight="false" outlineLevel="0" collapsed="false">
      <c r="D2795" s="3" t="n">
        <f aca="false">'Page 1'!G1988*1</f>
        <v>22010600</v>
      </c>
    </row>
    <row r="2796" customFormat="false" ht="15" hidden="false" customHeight="false" outlineLevel="0" collapsed="false">
      <c r="D2796" s="3" t="n">
        <f aca="false">'Page 1'!G1989*1</f>
        <v>22010600</v>
      </c>
    </row>
    <row r="2797" customFormat="false" ht="15" hidden="false" customHeight="false" outlineLevel="0" collapsed="false">
      <c r="D2797" s="3" t="n">
        <f aca="false">'Page 1'!G1990*1</f>
        <v>22010600</v>
      </c>
    </row>
    <row r="2798" customFormat="false" ht="15" hidden="false" customHeight="false" outlineLevel="0" collapsed="false">
      <c r="D2798" s="3" t="n">
        <f aca="false">'Page 1'!G1991*1</f>
        <v>22010600</v>
      </c>
    </row>
    <row r="2799" customFormat="false" ht="15" hidden="false" customHeight="false" outlineLevel="0" collapsed="false">
      <c r="D2799" s="3" t="n">
        <f aca="false">'Page 1'!G1992*1</f>
        <v>22010600</v>
      </c>
    </row>
    <row r="2800" customFormat="false" ht="15" hidden="false" customHeight="false" outlineLevel="0" collapsed="false">
      <c r="D2800" s="3" t="n">
        <f aca="false">'Page 1'!G1993*1</f>
        <v>22010600</v>
      </c>
    </row>
    <row r="2801" customFormat="false" ht="15" hidden="false" customHeight="false" outlineLevel="0" collapsed="false">
      <c r="D2801" s="3" t="n">
        <f aca="false">'Page 1'!G1994*1</f>
        <v>22010600</v>
      </c>
    </row>
    <row r="2802" customFormat="false" ht="15" hidden="false" customHeight="false" outlineLevel="0" collapsed="false">
      <c r="D2802" s="3" t="n">
        <f aca="false">'Page 1'!G1995*1</f>
        <v>22010600</v>
      </c>
    </row>
    <row r="2803" customFormat="false" ht="15" hidden="false" customHeight="false" outlineLevel="0" collapsed="false">
      <c r="D2803" s="3" t="n">
        <f aca="false">'Page 1'!G1996*1</f>
        <v>22010600</v>
      </c>
    </row>
    <row r="2804" customFormat="false" ht="15" hidden="false" customHeight="false" outlineLevel="0" collapsed="false">
      <c r="D2804" s="3" t="n">
        <f aca="false">'Page 1'!G1997*1</f>
        <v>22010600</v>
      </c>
    </row>
    <row r="2805" customFormat="false" ht="15" hidden="false" customHeight="false" outlineLevel="0" collapsed="false">
      <c r="D2805" s="3" t="n">
        <f aca="false">'Page 1'!G1998*1</f>
        <v>22010600</v>
      </c>
    </row>
    <row r="2806" customFormat="false" ht="15" hidden="false" customHeight="false" outlineLevel="0" collapsed="false">
      <c r="D2806" s="3" t="n">
        <f aca="false">'Page 1'!G1999*1</f>
        <v>22010600</v>
      </c>
    </row>
    <row r="2807" customFormat="false" ht="15" hidden="false" customHeight="false" outlineLevel="0" collapsed="false">
      <c r="D2807" s="3" t="n">
        <f aca="false">'Page 1'!G2000*1</f>
        <v>22010600</v>
      </c>
    </row>
    <row r="2808" customFormat="false" ht="15" hidden="false" customHeight="false" outlineLevel="0" collapsed="false">
      <c r="D2808" s="3" t="n">
        <f aca="false">'Page 1'!G2001*1</f>
        <v>22010600</v>
      </c>
    </row>
    <row r="2809" customFormat="false" ht="15" hidden="false" customHeight="false" outlineLevel="0" collapsed="false">
      <c r="D2809" s="3" t="n">
        <f aca="false">'Page 1'!G2002*1</f>
        <v>22010600</v>
      </c>
    </row>
    <row r="2810" customFormat="false" ht="15" hidden="false" customHeight="false" outlineLevel="0" collapsed="false">
      <c r="D2810" s="3" t="n">
        <f aca="false">'Page 1'!G2003*1</f>
        <v>22010600</v>
      </c>
    </row>
    <row r="2811" customFormat="false" ht="15" hidden="false" customHeight="false" outlineLevel="0" collapsed="false">
      <c r="D2811" s="3" t="n">
        <f aca="false">'Page 1'!G2004*1</f>
        <v>22010600</v>
      </c>
    </row>
    <row r="2812" customFormat="false" ht="15" hidden="false" customHeight="false" outlineLevel="0" collapsed="false">
      <c r="D2812" s="3" t="n">
        <f aca="false">'Page 1'!G2005*1</f>
        <v>22010600</v>
      </c>
    </row>
    <row r="2813" customFormat="false" ht="15" hidden="false" customHeight="false" outlineLevel="0" collapsed="false">
      <c r="D2813" s="3" t="n">
        <f aca="false">'Page 1'!G2006*1</f>
        <v>22010600</v>
      </c>
    </row>
    <row r="2814" customFormat="false" ht="15" hidden="false" customHeight="false" outlineLevel="0" collapsed="false">
      <c r="D2814" s="3" t="n">
        <f aca="false">'Page 1'!G2007*1</f>
        <v>22010600</v>
      </c>
    </row>
    <row r="2815" customFormat="false" ht="15" hidden="false" customHeight="false" outlineLevel="0" collapsed="false">
      <c r="D2815" s="3" t="n">
        <f aca="false">'Page 1'!G2008*1</f>
        <v>22010600</v>
      </c>
    </row>
    <row r="2816" customFormat="false" ht="15" hidden="false" customHeight="false" outlineLevel="0" collapsed="false">
      <c r="D2816" s="3" t="n">
        <f aca="false">'Page 1'!G2009*1</f>
        <v>22010600</v>
      </c>
    </row>
    <row r="2817" customFormat="false" ht="15" hidden="false" customHeight="false" outlineLevel="0" collapsed="false">
      <c r="D2817" s="3" t="n">
        <f aca="false">'Page 1'!G2010*1</f>
        <v>22010600</v>
      </c>
    </row>
    <row r="2818" customFormat="false" ht="15" hidden="false" customHeight="false" outlineLevel="0" collapsed="false">
      <c r="D2818" s="3" t="n">
        <f aca="false">'Page 1'!G2011*1</f>
        <v>22010600</v>
      </c>
    </row>
    <row r="2819" customFormat="false" ht="15" hidden="false" customHeight="false" outlineLevel="0" collapsed="false">
      <c r="D2819" s="3" t="n">
        <f aca="false">'Page 1'!G2012*1</f>
        <v>22010600</v>
      </c>
    </row>
    <row r="2820" customFormat="false" ht="15" hidden="false" customHeight="false" outlineLevel="0" collapsed="false">
      <c r="D2820" s="3" t="n">
        <f aca="false">'Page 1'!G2013*1</f>
        <v>22010600</v>
      </c>
    </row>
    <row r="2821" customFormat="false" ht="15" hidden="false" customHeight="false" outlineLevel="0" collapsed="false">
      <c r="D2821" s="3" t="n">
        <f aca="false">'Page 1'!G2014*1</f>
        <v>22010600</v>
      </c>
    </row>
    <row r="2822" customFormat="false" ht="15" hidden="false" customHeight="false" outlineLevel="0" collapsed="false">
      <c r="D2822" s="3" t="n">
        <f aca="false">'Page 1'!G2015*1</f>
        <v>22010600</v>
      </c>
    </row>
    <row r="2823" customFormat="false" ht="15" hidden="false" customHeight="false" outlineLevel="0" collapsed="false">
      <c r="D2823" s="3" t="n">
        <f aca="false">'Page 1'!G2016*1</f>
        <v>22010600</v>
      </c>
    </row>
    <row r="2824" customFormat="false" ht="15" hidden="false" customHeight="false" outlineLevel="0" collapsed="false">
      <c r="D2824" s="3" t="n">
        <f aca="false">'Page 1'!G2017*1</f>
        <v>22010600</v>
      </c>
    </row>
    <row r="2825" customFormat="false" ht="15" hidden="false" customHeight="false" outlineLevel="0" collapsed="false">
      <c r="D2825" s="3" t="n">
        <f aca="false">'Page 1'!G2018*1</f>
        <v>22010600</v>
      </c>
    </row>
    <row r="2826" customFormat="false" ht="15" hidden="false" customHeight="false" outlineLevel="0" collapsed="false">
      <c r="D2826" s="3" t="n">
        <f aca="false">'Page 1'!G2019*1</f>
        <v>22010600</v>
      </c>
    </row>
    <row r="2827" customFormat="false" ht="15" hidden="false" customHeight="false" outlineLevel="0" collapsed="false">
      <c r="D2827" s="3" t="n">
        <f aca="false">'Page 1'!G2020*1</f>
        <v>22010600</v>
      </c>
    </row>
    <row r="2828" customFormat="false" ht="15" hidden="false" customHeight="false" outlineLevel="0" collapsed="false">
      <c r="D2828" s="3" t="n">
        <f aca="false">'Page 1'!G2021*1</f>
        <v>22010600</v>
      </c>
    </row>
    <row r="2829" customFormat="false" ht="15" hidden="false" customHeight="false" outlineLevel="0" collapsed="false">
      <c r="D2829" s="3" t="n">
        <f aca="false">'Page 1'!G2022*1</f>
        <v>22010600</v>
      </c>
    </row>
    <row r="2830" customFormat="false" ht="15" hidden="false" customHeight="false" outlineLevel="0" collapsed="false">
      <c r="D2830" s="3" t="n">
        <f aca="false">'Page 1'!G2023*1</f>
        <v>22010600</v>
      </c>
    </row>
    <row r="2831" customFormat="false" ht="15" hidden="false" customHeight="false" outlineLevel="0" collapsed="false">
      <c r="D2831" s="3" t="n">
        <f aca="false">'Page 1'!G2024*1</f>
        <v>22010600</v>
      </c>
    </row>
    <row r="2832" customFormat="false" ht="15" hidden="false" customHeight="false" outlineLevel="0" collapsed="false">
      <c r="D2832" s="3" t="n">
        <f aca="false">'Page 1'!G2025*1</f>
        <v>22010600</v>
      </c>
    </row>
    <row r="2833" customFormat="false" ht="15" hidden="false" customHeight="false" outlineLevel="0" collapsed="false">
      <c r="D2833" s="3" t="n">
        <f aca="false">'Page 1'!G2026*1</f>
        <v>22010600</v>
      </c>
    </row>
    <row r="2834" customFormat="false" ht="15" hidden="false" customHeight="false" outlineLevel="0" collapsed="false">
      <c r="D2834" s="3" t="n">
        <f aca="false">'Page 1'!G2027*1</f>
        <v>22010600</v>
      </c>
    </row>
    <row r="2835" customFormat="false" ht="15" hidden="false" customHeight="false" outlineLevel="0" collapsed="false">
      <c r="D2835" s="3" t="n">
        <f aca="false">'Page 1'!G2028*1</f>
        <v>22010600</v>
      </c>
    </row>
    <row r="2836" customFormat="false" ht="15" hidden="false" customHeight="false" outlineLevel="0" collapsed="false">
      <c r="D2836" s="3" t="n">
        <f aca="false">'Page 1'!G2029*1</f>
        <v>22010600</v>
      </c>
    </row>
    <row r="2837" customFormat="false" ht="15" hidden="false" customHeight="false" outlineLevel="0" collapsed="false">
      <c r="D2837" s="3" t="n">
        <f aca="false">'Page 1'!G2030*1</f>
        <v>22010600</v>
      </c>
    </row>
    <row r="2838" customFormat="false" ht="15" hidden="false" customHeight="false" outlineLevel="0" collapsed="false">
      <c r="D2838" s="3" t="n">
        <f aca="false">'Page 1'!G2031*1</f>
        <v>22010600</v>
      </c>
    </row>
    <row r="2839" customFormat="false" ht="15" hidden="false" customHeight="false" outlineLevel="0" collapsed="false">
      <c r="D2839" s="3" t="n">
        <f aca="false">'Page 1'!G2032*1</f>
        <v>22010600</v>
      </c>
    </row>
    <row r="2840" customFormat="false" ht="15" hidden="false" customHeight="false" outlineLevel="0" collapsed="false">
      <c r="D2840" s="3" t="n">
        <f aca="false">'Page 1'!G2033*1</f>
        <v>22010600</v>
      </c>
    </row>
    <row r="2841" customFormat="false" ht="15" hidden="false" customHeight="false" outlineLevel="0" collapsed="false">
      <c r="D2841" s="3" t="n">
        <f aca="false">'Page 1'!G2034*1</f>
        <v>22010600</v>
      </c>
    </row>
    <row r="2842" customFormat="false" ht="15" hidden="false" customHeight="false" outlineLevel="0" collapsed="false">
      <c r="D2842" s="3" t="n">
        <f aca="false">'Page 1'!G2035*1</f>
        <v>22010600</v>
      </c>
    </row>
    <row r="2843" customFormat="false" ht="15" hidden="false" customHeight="false" outlineLevel="0" collapsed="false">
      <c r="D2843" s="3" t="n">
        <f aca="false">'Page 1'!G2036*1</f>
        <v>22010600</v>
      </c>
    </row>
    <row r="2844" customFormat="false" ht="15" hidden="false" customHeight="false" outlineLevel="0" collapsed="false">
      <c r="D2844" s="3" t="n">
        <f aca="false">'Page 1'!G2037*1</f>
        <v>22010600</v>
      </c>
    </row>
    <row r="2845" customFormat="false" ht="15" hidden="false" customHeight="false" outlineLevel="0" collapsed="false">
      <c r="D2845" s="3" t="n">
        <f aca="false">'Page 1'!G2038*1</f>
        <v>22010600</v>
      </c>
    </row>
    <row r="2846" customFormat="false" ht="15" hidden="false" customHeight="false" outlineLevel="0" collapsed="false">
      <c r="D2846" s="3" t="n">
        <f aca="false">'Page 1'!G2039*1</f>
        <v>22010600</v>
      </c>
    </row>
    <row r="2847" customFormat="false" ht="15" hidden="false" customHeight="false" outlineLevel="0" collapsed="false">
      <c r="D2847" s="3" t="e">
        <f aca="false">#REF!*1</f>
        <v>#REF!</v>
      </c>
    </row>
    <row r="2848" customFormat="false" ht="15" hidden="false" customHeight="false" outlineLevel="0" collapsed="false">
      <c r="D2848" s="3" t="e">
        <f aca="false">#REF!*1</f>
        <v>#REF!</v>
      </c>
    </row>
    <row r="2849" customFormat="false" ht="15" hidden="false" customHeight="false" outlineLevel="0" collapsed="false">
      <c r="D2849" s="3" t="e">
        <f aca="false">#REF!*1</f>
        <v>#REF!</v>
      </c>
    </row>
    <row r="2850" customFormat="false" ht="15" hidden="false" customHeight="false" outlineLevel="0" collapsed="false">
      <c r="D2850" s="3" t="e">
        <f aca="false">#REF!*1</f>
        <v>#REF!</v>
      </c>
    </row>
    <row r="2851" customFormat="false" ht="15" hidden="false" customHeight="false" outlineLevel="0" collapsed="false">
      <c r="D2851" s="3" t="e">
        <f aca="false">#REF!*1</f>
        <v>#REF!</v>
      </c>
    </row>
    <row r="2852" customFormat="false" ht="15" hidden="false" customHeight="false" outlineLevel="0" collapsed="false">
      <c r="D2852" s="3" t="e">
        <f aca="false">#REF!*1</f>
        <v>#REF!</v>
      </c>
    </row>
    <row r="2853" customFormat="false" ht="15" hidden="false" customHeight="false" outlineLevel="0" collapsed="false">
      <c r="D2853" s="3" t="e">
        <f aca="false">#REF!*1</f>
        <v>#REF!</v>
      </c>
    </row>
    <row r="2854" customFormat="false" ht="15" hidden="false" customHeight="false" outlineLevel="0" collapsed="false">
      <c r="D2854" s="3" t="e">
        <f aca="false">#REF!*1</f>
        <v>#REF!</v>
      </c>
    </row>
    <row r="2855" customFormat="false" ht="15" hidden="false" customHeight="false" outlineLevel="0" collapsed="false">
      <c r="D2855" s="3" t="e">
        <f aca="false">#REF!*1</f>
        <v>#REF!</v>
      </c>
    </row>
    <row r="2856" customFormat="false" ht="15" hidden="false" customHeight="false" outlineLevel="0" collapsed="false">
      <c r="D2856" s="3" t="e">
        <f aca="false">#REF!*1</f>
        <v>#REF!</v>
      </c>
    </row>
    <row r="2857" customFormat="false" ht="15" hidden="false" customHeight="false" outlineLevel="0" collapsed="false">
      <c r="D2857" s="3" t="e">
        <f aca="false">#REF!*1</f>
        <v>#REF!</v>
      </c>
    </row>
    <row r="2858" customFormat="false" ht="15" hidden="false" customHeight="false" outlineLevel="0" collapsed="false">
      <c r="D2858" s="3" t="e">
        <f aca="false">#REF!*1</f>
        <v>#REF!</v>
      </c>
    </row>
    <row r="2859" customFormat="false" ht="15" hidden="false" customHeight="false" outlineLevel="0" collapsed="false">
      <c r="D2859" s="3" t="e">
        <f aca="false">#REF!*1</f>
        <v>#REF!</v>
      </c>
    </row>
    <row r="2860" customFormat="false" ht="15" hidden="false" customHeight="false" outlineLevel="0" collapsed="false">
      <c r="D2860" s="3" t="e">
        <f aca="false">#REF!*1</f>
        <v>#REF!</v>
      </c>
    </row>
    <row r="2861" customFormat="false" ht="15" hidden="false" customHeight="false" outlineLevel="0" collapsed="false">
      <c r="D2861" s="3" t="e">
        <f aca="false">#REF!*1</f>
        <v>#REF!</v>
      </c>
    </row>
    <row r="2862" customFormat="false" ht="15" hidden="false" customHeight="false" outlineLevel="0" collapsed="false">
      <c r="D2862" s="3" t="e">
        <f aca="false">#REF!*1</f>
        <v>#REF!</v>
      </c>
    </row>
    <row r="2863" customFormat="false" ht="15" hidden="false" customHeight="false" outlineLevel="0" collapsed="false">
      <c r="D2863" s="3" t="e">
        <f aca="false">#REF!*1</f>
        <v>#REF!</v>
      </c>
    </row>
    <row r="2864" customFormat="false" ht="15" hidden="false" customHeight="false" outlineLevel="0" collapsed="false">
      <c r="D2864" s="3" t="e">
        <f aca="false">#REF!*1</f>
        <v>#REF!</v>
      </c>
    </row>
    <row r="2865" customFormat="false" ht="15" hidden="false" customHeight="false" outlineLevel="0" collapsed="false">
      <c r="D2865" s="3" t="e">
        <f aca="false">#REF!*1</f>
        <v>#REF!</v>
      </c>
    </row>
    <row r="2866" customFormat="false" ht="15" hidden="false" customHeight="false" outlineLevel="0" collapsed="false">
      <c r="D2866" s="3" t="e">
        <f aca="false">#REF!*1</f>
        <v>#REF!</v>
      </c>
    </row>
    <row r="2867" customFormat="false" ht="15" hidden="false" customHeight="false" outlineLevel="0" collapsed="false">
      <c r="D2867" s="3" t="e">
        <f aca="false">#REF!*1</f>
        <v>#REF!</v>
      </c>
    </row>
    <row r="2868" customFormat="false" ht="15" hidden="false" customHeight="false" outlineLevel="0" collapsed="false">
      <c r="D2868" s="3" t="e">
        <f aca="false">#REF!*1</f>
        <v>#REF!</v>
      </c>
    </row>
    <row r="2869" customFormat="false" ht="15" hidden="false" customHeight="false" outlineLevel="0" collapsed="false">
      <c r="D2869" s="3" t="e">
        <f aca="false">#REF!*1</f>
        <v>#REF!</v>
      </c>
    </row>
    <row r="2870" customFormat="false" ht="15" hidden="false" customHeight="false" outlineLevel="0" collapsed="false">
      <c r="D2870" s="3" t="e">
        <f aca="false">#REF!*1</f>
        <v>#REF!</v>
      </c>
    </row>
    <row r="2871" customFormat="false" ht="15" hidden="false" customHeight="false" outlineLevel="0" collapsed="false">
      <c r="D2871" s="3" t="e">
        <f aca="false">#REF!*1</f>
        <v>#REF!</v>
      </c>
    </row>
    <row r="2872" customFormat="false" ht="15" hidden="false" customHeight="false" outlineLevel="0" collapsed="false">
      <c r="D2872" s="3" t="e">
        <f aca="false">#REF!*1</f>
        <v>#REF!</v>
      </c>
    </row>
    <row r="2873" customFormat="false" ht="15" hidden="false" customHeight="false" outlineLevel="0" collapsed="false">
      <c r="D2873" s="3" t="e">
        <f aca="false">#REF!*1</f>
        <v>#REF!</v>
      </c>
    </row>
    <row r="2874" customFormat="false" ht="15" hidden="false" customHeight="false" outlineLevel="0" collapsed="false">
      <c r="D2874" s="3" t="e">
        <f aca="false">#REF!*1</f>
        <v>#REF!</v>
      </c>
    </row>
    <row r="2875" customFormat="false" ht="15" hidden="false" customHeight="false" outlineLevel="0" collapsed="false">
      <c r="D2875" s="3" t="e">
        <f aca="false">#REF!*1</f>
        <v>#REF!</v>
      </c>
    </row>
    <row r="2876" customFormat="false" ht="15" hidden="false" customHeight="false" outlineLevel="0" collapsed="false">
      <c r="D2876" s="3" t="e">
        <f aca="false">#REF!*1</f>
        <v>#REF!</v>
      </c>
    </row>
    <row r="2877" customFormat="false" ht="15" hidden="false" customHeight="false" outlineLevel="0" collapsed="false">
      <c r="D2877" s="3" t="e">
        <f aca="false">#REF!*1</f>
        <v>#REF!</v>
      </c>
    </row>
    <row r="2878" customFormat="false" ht="15" hidden="false" customHeight="false" outlineLevel="0" collapsed="false">
      <c r="D2878" s="3" t="e">
        <f aca="false">#REF!*1</f>
        <v>#REF!</v>
      </c>
    </row>
    <row r="2879" customFormat="false" ht="15" hidden="false" customHeight="false" outlineLevel="0" collapsed="false">
      <c r="D2879" s="3" t="e">
        <f aca="false">#REF!*1</f>
        <v>#REF!</v>
      </c>
    </row>
    <row r="2880" customFormat="false" ht="15" hidden="false" customHeight="false" outlineLevel="0" collapsed="false">
      <c r="D2880" s="3" t="e">
        <f aca="false">#REF!*1</f>
        <v>#REF!</v>
      </c>
    </row>
    <row r="2881" customFormat="false" ht="15" hidden="false" customHeight="false" outlineLevel="0" collapsed="false">
      <c r="D2881" s="3" t="e">
        <f aca="false">#REF!*1</f>
        <v>#REF!</v>
      </c>
    </row>
    <row r="2882" customFormat="false" ht="15" hidden="false" customHeight="false" outlineLevel="0" collapsed="false">
      <c r="D2882" s="3" t="e">
        <f aca="false">#REF!*1</f>
        <v>#REF!</v>
      </c>
    </row>
    <row r="2883" customFormat="false" ht="15" hidden="false" customHeight="false" outlineLevel="0" collapsed="false">
      <c r="D2883" s="3" t="e">
        <f aca="false">#REF!*1</f>
        <v>#REF!</v>
      </c>
    </row>
    <row r="2884" customFormat="false" ht="15" hidden="false" customHeight="false" outlineLevel="0" collapsed="false">
      <c r="D2884" s="3" t="e">
        <f aca="false">#REF!*1</f>
        <v>#REF!</v>
      </c>
    </row>
    <row r="2885" customFormat="false" ht="15" hidden="false" customHeight="false" outlineLevel="0" collapsed="false">
      <c r="D2885" s="3" t="e">
        <f aca="false">#REF!*1</f>
        <v>#REF!</v>
      </c>
    </row>
    <row r="2886" customFormat="false" ht="15" hidden="false" customHeight="false" outlineLevel="0" collapsed="false">
      <c r="D2886" s="3" t="e">
        <f aca="false">#REF!*1</f>
        <v>#REF!</v>
      </c>
    </row>
    <row r="2887" customFormat="false" ht="15" hidden="false" customHeight="false" outlineLevel="0" collapsed="false">
      <c r="D2887" s="3" t="e">
        <f aca="false">#REF!*1</f>
        <v>#REF!</v>
      </c>
    </row>
    <row r="2888" customFormat="false" ht="15" hidden="false" customHeight="false" outlineLevel="0" collapsed="false">
      <c r="D2888" s="3" t="e">
        <f aca="false">#REF!*1</f>
        <v>#REF!</v>
      </c>
    </row>
    <row r="2889" customFormat="false" ht="15" hidden="false" customHeight="false" outlineLevel="0" collapsed="false">
      <c r="D2889" s="3" t="e">
        <f aca="false">#REF!*1</f>
        <v>#REF!</v>
      </c>
    </row>
    <row r="2890" customFormat="false" ht="15" hidden="false" customHeight="false" outlineLevel="0" collapsed="false">
      <c r="D2890" s="3" t="e">
        <f aca="false">#REF!*1</f>
        <v>#REF!</v>
      </c>
    </row>
    <row r="2891" customFormat="false" ht="15" hidden="false" customHeight="false" outlineLevel="0" collapsed="false">
      <c r="D2891" s="3" t="e">
        <f aca="false">#REF!*1</f>
        <v>#REF!</v>
      </c>
    </row>
    <row r="2892" customFormat="false" ht="15" hidden="false" customHeight="false" outlineLevel="0" collapsed="false">
      <c r="D2892" s="3" t="e">
        <f aca="false">#REF!*1</f>
        <v>#REF!</v>
      </c>
    </row>
    <row r="2893" customFormat="false" ht="15" hidden="false" customHeight="false" outlineLevel="0" collapsed="false">
      <c r="D2893" s="3" t="e">
        <f aca="false">#REF!*1</f>
        <v>#REF!</v>
      </c>
    </row>
    <row r="2894" customFormat="false" ht="15" hidden="false" customHeight="false" outlineLevel="0" collapsed="false">
      <c r="D2894" s="3" t="e">
        <f aca="false">#REF!*1</f>
        <v>#REF!</v>
      </c>
    </row>
    <row r="2895" customFormat="false" ht="15" hidden="false" customHeight="false" outlineLevel="0" collapsed="false">
      <c r="D2895" s="3" t="e">
        <f aca="false">#REF!*1</f>
        <v>#REF!</v>
      </c>
    </row>
    <row r="2896" customFormat="false" ht="15" hidden="false" customHeight="false" outlineLevel="0" collapsed="false">
      <c r="D2896" s="3" t="e">
        <f aca="false">#REF!*1</f>
        <v>#REF!</v>
      </c>
    </row>
    <row r="2897" customFormat="false" ht="15" hidden="false" customHeight="false" outlineLevel="0" collapsed="false">
      <c r="D2897" s="3" t="e">
        <f aca="false">#REF!*1</f>
        <v>#REF!</v>
      </c>
    </row>
    <row r="2898" customFormat="false" ht="15" hidden="false" customHeight="false" outlineLevel="0" collapsed="false">
      <c r="D2898" s="3" t="e">
        <f aca="false">#REF!*1</f>
        <v>#REF!</v>
      </c>
    </row>
    <row r="2899" customFormat="false" ht="15" hidden="false" customHeight="false" outlineLevel="0" collapsed="false">
      <c r="D2899" s="3" t="e">
        <f aca="false">#REF!*1</f>
        <v>#REF!</v>
      </c>
    </row>
    <row r="2900" customFormat="false" ht="15" hidden="false" customHeight="false" outlineLevel="0" collapsed="false">
      <c r="D2900" s="3" t="e">
        <f aca="false">#REF!*1</f>
        <v>#REF!</v>
      </c>
    </row>
    <row r="2901" customFormat="false" ht="15" hidden="false" customHeight="false" outlineLevel="0" collapsed="false">
      <c r="D2901" s="3" t="e">
        <f aca="false">#REF!*1</f>
        <v>#REF!</v>
      </c>
    </row>
    <row r="2902" customFormat="false" ht="15" hidden="false" customHeight="false" outlineLevel="0" collapsed="false">
      <c r="D2902" s="3" t="n">
        <f aca="false">'Page 1'!G2040*1</f>
        <v>22011000</v>
      </c>
    </row>
    <row r="2903" customFormat="false" ht="15" hidden="false" customHeight="false" outlineLevel="0" collapsed="false">
      <c r="D2903" s="3" t="n">
        <f aca="false">'Page 1'!G2041*1</f>
        <v>22011000</v>
      </c>
    </row>
    <row r="2904" customFormat="false" ht="15" hidden="false" customHeight="false" outlineLevel="0" collapsed="false">
      <c r="D2904" s="3" t="n">
        <f aca="false">'Page 1'!G2042*1</f>
        <v>22011000</v>
      </c>
    </row>
    <row r="2905" customFormat="false" ht="15" hidden="false" customHeight="false" outlineLevel="0" collapsed="false">
      <c r="D2905" s="3" t="n">
        <f aca="false">'Page 1'!G2043*1</f>
        <v>22011000</v>
      </c>
    </row>
    <row r="2906" customFormat="false" ht="15" hidden="false" customHeight="false" outlineLevel="0" collapsed="false">
      <c r="D2906" s="3" t="n">
        <f aca="false">'Page 1'!G2044*1</f>
        <v>22011000</v>
      </c>
    </row>
    <row r="2907" customFormat="false" ht="15" hidden="false" customHeight="false" outlineLevel="0" collapsed="false">
      <c r="D2907" s="3" t="n">
        <f aca="false">'Page 1'!G2045*1</f>
        <v>22011000</v>
      </c>
    </row>
    <row r="2908" customFormat="false" ht="15" hidden="false" customHeight="false" outlineLevel="0" collapsed="false">
      <c r="D2908" s="3" t="n">
        <f aca="false">'Page 1'!G2046*1</f>
        <v>22011000</v>
      </c>
    </row>
    <row r="2909" customFormat="false" ht="15" hidden="false" customHeight="false" outlineLevel="0" collapsed="false">
      <c r="D2909" s="3" t="n">
        <f aca="false">'Page 1'!G2047*1</f>
        <v>22011000</v>
      </c>
    </row>
    <row r="2910" customFormat="false" ht="15" hidden="false" customHeight="false" outlineLevel="0" collapsed="false">
      <c r="D2910" s="3" t="n">
        <f aca="false">'Page 1'!G2048*1</f>
        <v>22011000</v>
      </c>
    </row>
    <row r="2911" customFormat="false" ht="15" hidden="false" customHeight="false" outlineLevel="0" collapsed="false">
      <c r="D2911" s="3" t="n">
        <f aca="false">'Page 1'!G2049*1</f>
        <v>22011000</v>
      </c>
    </row>
    <row r="2912" customFormat="false" ht="15" hidden="false" customHeight="false" outlineLevel="0" collapsed="false">
      <c r="D2912" s="3" t="n">
        <f aca="false">'Page 1'!G2050*1</f>
        <v>22011000</v>
      </c>
    </row>
    <row r="2913" customFormat="false" ht="15" hidden="false" customHeight="false" outlineLevel="0" collapsed="false">
      <c r="D2913" s="3" t="n">
        <f aca="false">'Page 1'!G2051*1</f>
        <v>22011000</v>
      </c>
    </row>
    <row r="2914" customFormat="false" ht="15" hidden="false" customHeight="false" outlineLevel="0" collapsed="false">
      <c r="D2914" s="3" t="n">
        <f aca="false">'Page 1'!G2052*1</f>
        <v>22011000</v>
      </c>
    </row>
    <row r="2915" customFormat="false" ht="15" hidden="false" customHeight="false" outlineLevel="0" collapsed="false">
      <c r="D2915" s="3" t="n">
        <f aca="false">'Page 1'!G2053*1</f>
        <v>22011000</v>
      </c>
    </row>
    <row r="2916" customFormat="false" ht="15" hidden="false" customHeight="false" outlineLevel="0" collapsed="false">
      <c r="D2916" s="3" t="n">
        <f aca="false">'Page 1'!G2054*1</f>
        <v>22011000</v>
      </c>
    </row>
    <row r="2917" customFormat="false" ht="15" hidden="false" customHeight="false" outlineLevel="0" collapsed="false">
      <c r="D2917" s="3" t="n">
        <f aca="false">'Page 1'!G2055*1</f>
        <v>22011000</v>
      </c>
    </row>
    <row r="2918" customFormat="false" ht="15" hidden="false" customHeight="false" outlineLevel="0" collapsed="false">
      <c r="D2918" s="3" t="n">
        <f aca="false">'Page 1'!G2056*1</f>
        <v>22011000</v>
      </c>
    </row>
    <row r="2919" customFormat="false" ht="15" hidden="false" customHeight="false" outlineLevel="0" collapsed="false">
      <c r="D2919" s="3" t="n">
        <f aca="false">'Page 1'!G2057*1</f>
        <v>22011000</v>
      </c>
    </row>
    <row r="2920" customFormat="false" ht="15" hidden="false" customHeight="false" outlineLevel="0" collapsed="false">
      <c r="D2920" s="3" t="n">
        <f aca="false">'Page 1'!G2058*1</f>
        <v>22011000</v>
      </c>
    </row>
    <row r="2921" customFormat="false" ht="15" hidden="false" customHeight="false" outlineLevel="0" collapsed="false">
      <c r="D2921" s="3" t="n">
        <f aca="false">'Page 1'!G2059*1</f>
        <v>22011000</v>
      </c>
    </row>
    <row r="2922" customFormat="false" ht="15" hidden="false" customHeight="false" outlineLevel="0" collapsed="false">
      <c r="D2922" s="3" t="n">
        <f aca="false">'Page 1'!G2060*1</f>
        <v>22011000</v>
      </c>
    </row>
    <row r="2923" customFormat="false" ht="15" hidden="false" customHeight="false" outlineLevel="0" collapsed="false">
      <c r="D2923" s="3" t="n">
        <f aca="false">'Page 1'!G2061*1</f>
        <v>22011000</v>
      </c>
    </row>
    <row r="2924" customFormat="false" ht="15" hidden="false" customHeight="false" outlineLevel="0" collapsed="false">
      <c r="D2924" s="3" t="n">
        <f aca="false">'Page 1'!G2062*1</f>
        <v>22011000</v>
      </c>
    </row>
    <row r="2925" customFormat="false" ht="15" hidden="false" customHeight="false" outlineLevel="0" collapsed="false">
      <c r="D2925" s="3" t="n">
        <f aca="false">'Page 1'!G2063*1</f>
        <v>22011000</v>
      </c>
    </row>
    <row r="2926" customFormat="false" ht="15" hidden="false" customHeight="false" outlineLevel="0" collapsed="false">
      <c r="D2926" s="3" t="n">
        <f aca="false">'Page 1'!G2064*1</f>
        <v>22011000</v>
      </c>
    </row>
    <row r="2927" customFormat="false" ht="15" hidden="false" customHeight="false" outlineLevel="0" collapsed="false">
      <c r="D2927" s="3" t="n">
        <f aca="false">'Page 1'!G2065*1</f>
        <v>22011000</v>
      </c>
    </row>
    <row r="2928" customFormat="false" ht="15" hidden="false" customHeight="false" outlineLevel="0" collapsed="false">
      <c r="D2928" s="3" t="n">
        <f aca="false">'Page 1'!G2066*1</f>
        <v>22011000</v>
      </c>
    </row>
    <row r="2929" customFormat="false" ht="15" hidden="false" customHeight="false" outlineLevel="0" collapsed="false">
      <c r="D2929" s="3" t="n">
        <f aca="false">'Page 1'!G2067*1</f>
        <v>22011000</v>
      </c>
    </row>
    <row r="2930" customFormat="false" ht="15" hidden="false" customHeight="false" outlineLevel="0" collapsed="false">
      <c r="D2930" s="3" t="n">
        <f aca="false">'Page 1'!G2068*1</f>
        <v>22011000</v>
      </c>
    </row>
    <row r="2931" customFormat="false" ht="15" hidden="false" customHeight="false" outlineLevel="0" collapsed="false">
      <c r="D2931" s="3" t="n">
        <f aca="false">'Page 1'!G2069*1</f>
        <v>22011000</v>
      </c>
    </row>
    <row r="2932" customFormat="false" ht="15" hidden="false" customHeight="false" outlineLevel="0" collapsed="false">
      <c r="D2932" s="3" t="n">
        <f aca="false">'Page 1'!G2070*1</f>
        <v>22011000</v>
      </c>
    </row>
    <row r="2933" customFormat="false" ht="15" hidden="false" customHeight="false" outlineLevel="0" collapsed="false">
      <c r="D2933" s="3" t="n">
        <f aca="false">'Page 1'!G2071*1</f>
        <v>22011000</v>
      </c>
    </row>
    <row r="2934" customFormat="false" ht="15" hidden="false" customHeight="false" outlineLevel="0" collapsed="false">
      <c r="D2934" s="3" t="n">
        <f aca="false">'Page 1'!G2072*1</f>
        <v>22011000</v>
      </c>
    </row>
    <row r="2935" customFormat="false" ht="15" hidden="false" customHeight="false" outlineLevel="0" collapsed="false">
      <c r="D2935" s="3" t="n">
        <f aca="false">'Page 1'!G2073*1</f>
        <v>22011000</v>
      </c>
    </row>
    <row r="2936" customFormat="false" ht="15" hidden="false" customHeight="false" outlineLevel="0" collapsed="false">
      <c r="D2936" s="3" t="n">
        <f aca="false">'Page 1'!G2074*1</f>
        <v>22011000</v>
      </c>
    </row>
    <row r="2937" customFormat="false" ht="15" hidden="false" customHeight="false" outlineLevel="0" collapsed="false">
      <c r="D2937" s="3" t="n">
        <f aca="false">'Page 1'!G2075*1</f>
        <v>22011000</v>
      </c>
    </row>
    <row r="2938" customFormat="false" ht="15" hidden="false" customHeight="false" outlineLevel="0" collapsed="false">
      <c r="D2938" s="3" t="n">
        <f aca="false">'Page 1'!G2076*1</f>
        <v>22011000</v>
      </c>
    </row>
    <row r="2939" customFormat="false" ht="15" hidden="false" customHeight="false" outlineLevel="0" collapsed="false">
      <c r="D2939" s="3" t="n">
        <f aca="false">'Page 1'!G2077*1</f>
        <v>22011000</v>
      </c>
    </row>
    <row r="2940" customFormat="false" ht="15" hidden="false" customHeight="false" outlineLevel="0" collapsed="false">
      <c r="D2940" s="3" t="n">
        <f aca="false">'Page 1'!G2078*1</f>
        <v>22011000</v>
      </c>
    </row>
    <row r="2941" customFormat="false" ht="15" hidden="false" customHeight="false" outlineLevel="0" collapsed="false">
      <c r="D2941" s="3" t="n">
        <f aca="false">'Page 1'!G2079*1</f>
        <v>22011000</v>
      </c>
    </row>
    <row r="2942" customFormat="false" ht="15" hidden="false" customHeight="false" outlineLevel="0" collapsed="false">
      <c r="D2942" s="3" t="n">
        <f aca="false">'Page 1'!G2080*1</f>
        <v>22011000</v>
      </c>
    </row>
    <row r="2943" customFormat="false" ht="15" hidden="false" customHeight="false" outlineLevel="0" collapsed="false">
      <c r="D2943" s="3" t="n">
        <f aca="false">'Page 1'!G2081*1</f>
        <v>22011000</v>
      </c>
    </row>
    <row r="2944" customFormat="false" ht="15" hidden="false" customHeight="false" outlineLevel="0" collapsed="false">
      <c r="D2944" s="3" t="n">
        <f aca="false">'Page 1'!G2082*1</f>
        <v>22011000</v>
      </c>
    </row>
    <row r="2945" customFormat="false" ht="15" hidden="false" customHeight="false" outlineLevel="0" collapsed="false">
      <c r="D2945" s="3" t="n">
        <f aca="false">'Page 1'!G2083*1</f>
        <v>22011000</v>
      </c>
    </row>
    <row r="2946" customFormat="false" ht="15" hidden="false" customHeight="false" outlineLevel="0" collapsed="false">
      <c r="D2946" s="3" t="n">
        <f aca="false">'Page 1'!G2084*1</f>
        <v>22011000</v>
      </c>
    </row>
    <row r="2947" customFormat="false" ht="15" hidden="false" customHeight="false" outlineLevel="0" collapsed="false">
      <c r="D2947" s="3" t="n">
        <f aca="false">'Page 1'!G2085*1</f>
        <v>22011000</v>
      </c>
    </row>
    <row r="2948" customFormat="false" ht="15" hidden="false" customHeight="false" outlineLevel="0" collapsed="false">
      <c r="D2948" s="3" t="n">
        <f aca="false">'Page 1'!G2086*1</f>
        <v>22011000</v>
      </c>
    </row>
    <row r="2949" customFormat="false" ht="15" hidden="false" customHeight="false" outlineLevel="0" collapsed="false">
      <c r="D2949" s="3" t="n">
        <f aca="false">'Page 1'!G2087*1</f>
        <v>22011000</v>
      </c>
    </row>
    <row r="2950" customFormat="false" ht="15" hidden="false" customHeight="false" outlineLevel="0" collapsed="false">
      <c r="D2950" s="3" t="n">
        <f aca="false">'Page 1'!G2088*1</f>
        <v>22011000</v>
      </c>
    </row>
    <row r="2951" customFormat="false" ht="15" hidden="false" customHeight="false" outlineLevel="0" collapsed="false">
      <c r="D2951" s="3" t="n">
        <f aca="false">'Page 1'!G2089*1</f>
        <v>22011000</v>
      </c>
    </row>
    <row r="2952" customFormat="false" ht="15" hidden="false" customHeight="false" outlineLevel="0" collapsed="false">
      <c r="D2952" s="3" t="n">
        <f aca="false">'Page 1'!G2090*1</f>
        <v>22011000</v>
      </c>
    </row>
    <row r="2953" customFormat="false" ht="15" hidden="false" customHeight="false" outlineLevel="0" collapsed="false">
      <c r="D2953" s="3" t="n">
        <f aca="false">'Page 1'!G2091*1</f>
        <v>22011000</v>
      </c>
    </row>
    <row r="2954" customFormat="false" ht="15" hidden="false" customHeight="false" outlineLevel="0" collapsed="false">
      <c r="D2954" s="3" t="n">
        <f aca="false">'Page 1'!G2092*1</f>
        <v>22011000</v>
      </c>
    </row>
    <row r="2955" customFormat="false" ht="15" hidden="false" customHeight="false" outlineLevel="0" collapsed="false">
      <c r="D2955" s="3" t="n">
        <f aca="false">'Page 1'!G2093*1</f>
        <v>22011000</v>
      </c>
    </row>
    <row r="2956" customFormat="false" ht="15" hidden="false" customHeight="false" outlineLevel="0" collapsed="false">
      <c r="D2956" s="3" t="n">
        <f aca="false">'Page 1'!G2094*1</f>
        <v>22011000</v>
      </c>
    </row>
    <row r="2957" customFormat="false" ht="15" hidden="false" customHeight="false" outlineLevel="0" collapsed="false">
      <c r="D2957" s="3" t="n">
        <f aca="false">'Page 1'!G2095*1</f>
        <v>22011100</v>
      </c>
    </row>
    <row r="2958" customFormat="false" ht="15" hidden="false" customHeight="false" outlineLevel="0" collapsed="false">
      <c r="D2958" s="3" t="n">
        <f aca="false">'Page 1'!G2096*1</f>
        <v>22011100</v>
      </c>
    </row>
    <row r="2959" customFormat="false" ht="15" hidden="false" customHeight="false" outlineLevel="0" collapsed="false">
      <c r="D2959" s="3" t="n">
        <f aca="false">'Page 1'!G2097*1</f>
        <v>22011100</v>
      </c>
    </row>
    <row r="2960" customFormat="false" ht="15" hidden="false" customHeight="false" outlineLevel="0" collapsed="false">
      <c r="D2960" s="3" t="n">
        <f aca="false">'Page 1'!G2098*1</f>
        <v>22011100</v>
      </c>
    </row>
    <row r="2961" customFormat="false" ht="15" hidden="false" customHeight="false" outlineLevel="0" collapsed="false">
      <c r="D2961" s="3" t="n">
        <f aca="false">'Page 1'!G2099*1</f>
        <v>22011100</v>
      </c>
    </row>
    <row r="2962" customFormat="false" ht="15" hidden="false" customHeight="false" outlineLevel="0" collapsed="false">
      <c r="D2962" s="3" t="n">
        <f aca="false">'Page 1'!G2100*1</f>
        <v>22011100</v>
      </c>
    </row>
    <row r="2963" customFormat="false" ht="15" hidden="false" customHeight="false" outlineLevel="0" collapsed="false">
      <c r="D2963" s="3" t="n">
        <f aca="false">'Page 1'!G2101*1</f>
        <v>22011100</v>
      </c>
    </row>
    <row r="2964" customFormat="false" ht="15" hidden="false" customHeight="false" outlineLevel="0" collapsed="false">
      <c r="D2964" s="3" t="n">
        <f aca="false">'Page 1'!G2102*1</f>
        <v>22011100</v>
      </c>
    </row>
    <row r="2965" customFormat="false" ht="15" hidden="false" customHeight="false" outlineLevel="0" collapsed="false">
      <c r="D2965" s="3" t="n">
        <f aca="false">'Page 1'!G2103*1</f>
        <v>22011100</v>
      </c>
    </row>
    <row r="2966" customFormat="false" ht="15" hidden="false" customHeight="false" outlineLevel="0" collapsed="false">
      <c r="D2966" s="3" t="n">
        <f aca="false">'Page 1'!G2104*1</f>
        <v>22011100</v>
      </c>
    </row>
    <row r="2967" customFormat="false" ht="15" hidden="false" customHeight="false" outlineLevel="0" collapsed="false">
      <c r="D2967" s="3" t="n">
        <f aca="false">'Page 1'!G2105*1</f>
        <v>22011100</v>
      </c>
    </row>
    <row r="2968" customFormat="false" ht="15" hidden="false" customHeight="false" outlineLevel="0" collapsed="false">
      <c r="D2968" s="3" t="n">
        <f aca="false">'Page 1'!G2106*1</f>
        <v>22011100</v>
      </c>
    </row>
    <row r="2969" customFormat="false" ht="15" hidden="false" customHeight="false" outlineLevel="0" collapsed="false">
      <c r="D2969" s="3" t="n">
        <f aca="false">'Page 1'!G2107*1</f>
        <v>22011100</v>
      </c>
    </row>
    <row r="2970" customFormat="false" ht="15" hidden="false" customHeight="false" outlineLevel="0" collapsed="false">
      <c r="D2970" s="3" t="n">
        <f aca="false">'Page 1'!G2108*1</f>
        <v>22011100</v>
      </c>
    </row>
    <row r="2971" customFormat="false" ht="15" hidden="false" customHeight="false" outlineLevel="0" collapsed="false">
      <c r="D2971" s="3" t="n">
        <f aca="false">'Page 1'!G2109*1</f>
        <v>22011100</v>
      </c>
    </row>
    <row r="2972" customFormat="false" ht="15" hidden="false" customHeight="false" outlineLevel="0" collapsed="false">
      <c r="D2972" s="3" t="n">
        <f aca="false">'Page 1'!G2110*1</f>
        <v>22011100</v>
      </c>
    </row>
    <row r="2973" customFormat="false" ht="15" hidden="false" customHeight="false" outlineLevel="0" collapsed="false">
      <c r="D2973" s="3" t="n">
        <f aca="false">'Page 1'!G2111*1</f>
        <v>22011100</v>
      </c>
    </row>
    <row r="2974" customFormat="false" ht="15" hidden="false" customHeight="false" outlineLevel="0" collapsed="false">
      <c r="D2974" s="3" t="n">
        <f aca="false">'Page 1'!G2112*1</f>
        <v>22011100</v>
      </c>
    </row>
    <row r="2975" customFormat="false" ht="15" hidden="false" customHeight="false" outlineLevel="0" collapsed="false">
      <c r="D2975" s="3" t="n">
        <f aca="false">'Page 1'!G2113*1</f>
        <v>22011100</v>
      </c>
    </row>
    <row r="2976" customFormat="false" ht="15" hidden="false" customHeight="false" outlineLevel="0" collapsed="false">
      <c r="D2976" s="3" t="n">
        <f aca="false">'Page 1'!G2114*1</f>
        <v>22011100</v>
      </c>
    </row>
    <row r="2977" customFormat="false" ht="15" hidden="false" customHeight="false" outlineLevel="0" collapsed="false">
      <c r="D2977" s="3" t="n">
        <f aca="false">'Page 1'!G2115*1</f>
        <v>22011100</v>
      </c>
    </row>
    <row r="2978" customFormat="false" ht="15" hidden="false" customHeight="false" outlineLevel="0" collapsed="false">
      <c r="D2978" s="3" t="n">
        <f aca="false">'Page 1'!G2116*1</f>
        <v>22011100</v>
      </c>
    </row>
    <row r="2979" customFormat="false" ht="15" hidden="false" customHeight="false" outlineLevel="0" collapsed="false">
      <c r="D2979" s="3" t="n">
        <f aca="false">'Page 1'!G2117*1</f>
        <v>22011100</v>
      </c>
    </row>
    <row r="2980" customFormat="false" ht="15" hidden="false" customHeight="false" outlineLevel="0" collapsed="false">
      <c r="D2980" s="3" t="n">
        <f aca="false">'Page 1'!G2118*1</f>
        <v>22011100</v>
      </c>
    </row>
    <row r="2981" customFormat="false" ht="15" hidden="false" customHeight="false" outlineLevel="0" collapsed="false">
      <c r="D2981" s="3" t="n">
        <f aca="false">'Page 1'!G2119*1</f>
        <v>22011100</v>
      </c>
    </row>
    <row r="2982" customFormat="false" ht="15" hidden="false" customHeight="false" outlineLevel="0" collapsed="false">
      <c r="D2982" s="3" t="n">
        <f aca="false">'Page 1'!G2120*1</f>
        <v>22011100</v>
      </c>
    </row>
    <row r="2983" customFormat="false" ht="15" hidden="false" customHeight="false" outlineLevel="0" collapsed="false">
      <c r="D2983" s="3" t="n">
        <f aca="false">'Page 1'!G2121*1</f>
        <v>22011100</v>
      </c>
    </row>
    <row r="2984" customFormat="false" ht="15" hidden="false" customHeight="false" outlineLevel="0" collapsed="false">
      <c r="D2984" s="3" t="n">
        <f aca="false">'Page 1'!G2122*1</f>
        <v>22011100</v>
      </c>
    </row>
    <row r="2985" customFormat="false" ht="15" hidden="false" customHeight="false" outlineLevel="0" collapsed="false">
      <c r="D2985" s="3" t="n">
        <f aca="false">'Page 1'!G2123*1</f>
        <v>22011100</v>
      </c>
    </row>
    <row r="2986" customFormat="false" ht="15" hidden="false" customHeight="false" outlineLevel="0" collapsed="false">
      <c r="D2986" s="3" t="n">
        <f aca="false">'Page 1'!G2124*1</f>
        <v>22011100</v>
      </c>
    </row>
    <row r="2987" customFormat="false" ht="15" hidden="false" customHeight="false" outlineLevel="0" collapsed="false">
      <c r="D2987" s="3" t="n">
        <f aca="false">'Page 1'!G2125*1</f>
        <v>22011100</v>
      </c>
    </row>
    <row r="2988" customFormat="false" ht="15" hidden="false" customHeight="false" outlineLevel="0" collapsed="false">
      <c r="D2988" s="3" t="n">
        <f aca="false">'Page 1'!G2126*1</f>
        <v>22011100</v>
      </c>
    </row>
    <row r="2989" customFormat="false" ht="15" hidden="false" customHeight="false" outlineLevel="0" collapsed="false">
      <c r="D2989" s="3" t="n">
        <f aca="false">'Page 1'!G2127*1</f>
        <v>22011100</v>
      </c>
    </row>
    <row r="2990" customFormat="false" ht="15" hidden="false" customHeight="false" outlineLevel="0" collapsed="false">
      <c r="D2990" s="3" t="n">
        <f aca="false">'Page 1'!G2128*1</f>
        <v>22011100</v>
      </c>
    </row>
    <row r="2991" customFormat="false" ht="15" hidden="false" customHeight="false" outlineLevel="0" collapsed="false">
      <c r="D2991" s="3" t="n">
        <f aca="false">'Page 1'!G2129*1</f>
        <v>22011100</v>
      </c>
    </row>
    <row r="2992" customFormat="false" ht="15" hidden="false" customHeight="false" outlineLevel="0" collapsed="false">
      <c r="D2992" s="3" t="n">
        <f aca="false">'Page 1'!G2130*1</f>
        <v>22011100</v>
      </c>
    </row>
    <row r="2993" customFormat="false" ht="15" hidden="false" customHeight="false" outlineLevel="0" collapsed="false">
      <c r="D2993" s="3" t="n">
        <f aca="false">'Page 1'!G2131*1</f>
        <v>22011100</v>
      </c>
    </row>
    <row r="2994" customFormat="false" ht="15" hidden="false" customHeight="false" outlineLevel="0" collapsed="false">
      <c r="D2994" s="3" t="n">
        <f aca="false">'Page 1'!G2132*1</f>
        <v>22011100</v>
      </c>
    </row>
    <row r="2995" customFormat="false" ht="15" hidden="false" customHeight="false" outlineLevel="0" collapsed="false">
      <c r="D2995" s="3" t="n">
        <f aca="false">'Page 1'!G2133*1</f>
        <v>22011100</v>
      </c>
    </row>
    <row r="2996" customFormat="false" ht="15" hidden="false" customHeight="false" outlineLevel="0" collapsed="false">
      <c r="D2996" s="3" t="n">
        <f aca="false">'Page 1'!G2134*1</f>
        <v>22011100</v>
      </c>
    </row>
    <row r="2997" customFormat="false" ht="15" hidden="false" customHeight="false" outlineLevel="0" collapsed="false">
      <c r="D2997" s="3" t="n">
        <f aca="false">'Page 1'!G2135*1</f>
        <v>22011100</v>
      </c>
    </row>
    <row r="2998" customFormat="false" ht="15" hidden="false" customHeight="false" outlineLevel="0" collapsed="false">
      <c r="D2998" s="3" t="n">
        <f aca="false">'Page 1'!G2136*1</f>
        <v>22011100</v>
      </c>
    </row>
    <row r="2999" customFormat="false" ht="15" hidden="false" customHeight="false" outlineLevel="0" collapsed="false">
      <c r="D2999" s="3" t="n">
        <f aca="false">'Page 1'!G2137*1</f>
        <v>22011100</v>
      </c>
    </row>
    <row r="3000" customFormat="false" ht="15" hidden="false" customHeight="false" outlineLevel="0" collapsed="false">
      <c r="D3000" s="3" t="n">
        <f aca="false">'Page 1'!G2138*1</f>
        <v>22011100</v>
      </c>
    </row>
    <row r="3001" customFormat="false" ht="15" hidden="false" customHeight="false" outlineLevel="0" collapsed="false">
      <c r="D3001" s="3" t="n">
        <f aca="false">'Page 1'!G2139*1</f>
        <v>22011100</v>
      </c>
    </row>
    <row r="3002" customFormat="false" ht="15" hidden="false" customHeight="false" outlineLevel="0" collapsed="false">
      <c r="D3002" s="3" t="n">
        <f aca="false">'Page 1'!G2140*1</f>
        <v>22011100</v>
      </c>
    </row>
    <row r="3003" customFormat="false" ht="15" hidden="false" customHeight="false" outlineLevel="0" collapsed="false">
      <c r="D3003" s="3" t="n">
        <f aca="false">'Page 1'!G2141*1</f>
        <v>22011100</v>
      </c>
    </row>
    <row r="3004" customFormat="false" ht="15" hidden="false" customHeight="false" outlineLevel="0" collapsed="false">
      <c r="D3004" s="3" t="n">
        <f aca="false">'Page 1'!G2142*1</f>
        <v>22011100</v>
      </c>
    </row>
    <row r="3005" customFormat="false" ht="15" hidden="false" customHeight="false" outlineLevel="0" collapsed="false">
      <c r="D3005" s="3" t="n">
        <f aca="false">'Page 1'!G2143*1</f>
        <v>22011100</v>
      </c>
    </row>
    <row r="3006" customFormat="false" ht="15" hidden="false" customHeight="false" outlineLevel="0" collapsed="false">
      <c r="D3006" s="3" t="n">
        <f aca="false">'Page 1'!G2144*1</f>
        <v>22011100</v>
      </c>
    </row>
    <row r="3007" customFormat="false" ht="15" hidden="false" customHeight="false" outlineLevel="0" collapsed="false">
      <c r="D3007" s="3" t="n">
        <f aca="false">'Page 1'!G2145*1</f>
        <v>22011100</v>
      </c>
    </row>
    <row r="3008" customFormat="false" ht="15" hidden="false" customHeight="false" outlineLevel="0" collapsed="false">
      <c r="D3008" s="3" t="n">
        <f aca="false">'Page 1'!G2146*1</f>
        <v>22011100</v>
      </c>
    </row>
    <row r="3009" customFormat="false" ht="15" hidden="false" customHeight="false" outlineLevel="0" collapsed="false">
      <c r="D3009" s="3" t="n">
        <f aca="false">'Page 1'!G2147*1</f>
        <v>22011100</v>
      </c>
    </row>
    <row r="3010" customFormat="false" ht="15" hidden="false" customHeight="false" outlineLevel="0" collapsed="false">
      <c r="D3010" s="3" t="n">
        <f aca="false">'Page 1'!G2148*1</f>
        <v>22011100</v>
      </c>
    </row>
    <row r="3011" customFormat="false" ht="15" hidden="false" customHeight="false" outlineLevel="0" collapsed="false">
      <c r="D3011" s="3" t="n">
        <f aca="false">'Page 1'!G2149*1</f>
        <v>22011100</v>
      </c>
    </row>
    <row r="3012" customFormat="false" ht="15" hidden="false" customHeight="false" outlineLevel="0" collapsed="false">
      <c r="D3012" s="3" t="n">
        <f aca="false">'Page 1'!G2150*1</f>
        <v>22011800</v>
      </c>
    </row>
    <row r="3013" customFormat="false" ht="15" hidden="false" customHeight="false" outlineLevel="0" collapsed="false">
      <c r="D3013" s="3" t="n">
        <f aca="false">'Page 1'!G2151*1</f>
        <v>22011800</v>
      </c>
    </row>
    <row r="3014" customFormat="false" ht="15" hidden="false" customHeight="false" outlineLevel="0" collapsed="false">
      <c r="D3014" s="3" t="n">
        <f aca="false">'Page 1'!G2152*1</f>
        <v>22011800</v>
      </c>
    </row>
    <row r="3015" customFormat="false" ht="15" hidden="false" customHeight="false" outlineLevel="0" collapsed="false">
      <c r="D3015" s="3" t="n">
        <f aca="false">'Page 1'!G2153*1</f>
        <v>22011800</v>
      </c>
    </row>
    <row r="3016" customFormat="false" ht="15" hidden="false" customHeight="false" outlineLevel="0" collapsed="false">
      <c r="D3016" s="3" t="n">
        <f aca="false">'Page 1'!G2154*1</f>
        <v>22011800</v>
      </c>
    </row>
    <row r="3017" customFormat="false" ht="15" hidden="false" customHeight="false" outlineLevel="0" collapsed="false">
      <c r="D3017" s="3" t="n">
        <f aca="false">'Page 1'!G2155*1</f>
        <v>22011800</v>
      </c>
    </row>
    <row r="3018" customFormat="false" ht="15" hidden="false" customHeight="false" outlineLevel="0" collapsed="false">
      <c r="D3018" s="3" t="n">
        <f aca="false">'Page 1'!G2156*1</f>
        <v>22011800</v>
      </c>
    </row>
    <row r="3019" customFormat="false" ht="15" hidden="false" customHeight="false" outlineLevel="0" collapsed="false">
      <c r="D3019" s="3" t="n">
        <f aca="false">'Page 1'!G2157*1</f>
        <v>22011800</v>
      </c>
    </row>
    <row r="3020" customFormat="false" ht="15" hidden="false" customHeight="false" outlineLevel="0" collapsed="false">
      <c r="D3020" s="3" t="n">
        <f aca="false">'Page 1'!G2158*1</f>
        <v>22011800</v>
      </c>
    </row>
    <row r="3021" customFormat="false" ht="15" hidden="false" customHeight="false" outlineLevel="0" collapsed="false">
      <c r="D3021" s="3" t="n">
        <f aca="false">'Page 1'!G2159*1</f>
        <v>22011800</v>
      </c>
    </row>
    <row r="3022" customFormat="false" ht="15" hidden="false" customHeight="false" outlineLevel="0" collapsed="false">
      <c r="D3022" s="3" t="n">
        <f aca="false">'Page 1'!G2160*1</f>
        <v>22011800</v>
      </c>
    </row>
    <row r="3023" customFormat="false" ht="15" hidden="false" customHeight="false" outlineLevel="0" collapsed="false">
      <c r="D3023" s="3" t="n">
        <f aca="false">'Page 1'!G2161*1</f>
        <v>22011800</v>
      </c>
    </row>
    <row r="3024" customFormat="false" ht="15" hidden="false" customHeight="false" outlineLevel="0" collapsed="false">
      <c r="D3024" s="3" t="n">
        <f aca="false">'Page 1'!G2162*1</f>
        <v>22011800</v>
      </c>
    </row>
    <row r="3025" customFormat="false" ht="15" hidden="false" customHeight="false" outlineLevel="0" collapsed="false">
      <c r="D3025" s="3" t="n">
        <f aca="false">'Page 1'!G2163*1</f>
        <v>22011800</v>
      </c>
    </row>
    <row r="3026" customFormat="false" ht="15" hidden="false" customHeight="false" outlineLevel="0" collapsed="false">
      <c r="D3026" s="3" t="n">
        <f aca="false">'Page 1'!G2164*1</f>
        <v>22011800</v>
      </c>
    </row>
    <row r="3027" customFormat="false" ht="15" hidden="false" customHeight="false" outlineLevel="0" collapsed="false">
      <c r="D3027" s="3" t="n">
        <f aca="false">'Page 1'!G2165*1</f>
        <v>22011800</v>
      </c>
    </row>
    <row r="3028" customFormat="false" ht="15" hidden="false" customHeight="false" outlineLevel="0" collapsed="false">
      <c r="D3028" s="3" t="n">
        <f aca="false">'Page 1'!G2166*1</f>
        <v>22011800</v>
      </c>
    </row>
    <row r="3029" customFormat="false" ht="15" hidden="false" customHeight="false" outlineLevel="0" collapsed="false">
      <c r="D3029" s="3" t="n">
        <f aca="false">'Page 1'!G2167*1</f>
        <v>22011800</v>
      </c>
    </row>
    <row r="3030" customFormat="false" ht="15" hidden="false" customHeight="false" outlineLevel="0" collapsed="false">
      <c r="D3030" s="3" t="n">
        <f aca="false">'Page 1'!G2168*1</f>
        <v>22011800</v>
      </c>
    </row>
    <row r="3031" customFormat="false" ht="15" hidden="false" customHeight="false" outlineLevel="0" collapsed="false">
      <c r="D3031" s="3" t="n">
        <f aca="false">'Page 1'!G2169*1</f>
        <v>22011800</v>
      </c>
    </row>
    <row r="3032" customFormat="false" ht="15" hidden="false" customHeight="false" outlineLevel="0" collapsed="false">
      <c r="D3032" s="3" t="n">
        <f aca="false">'Page 1'!G2170*1</f>
        <v>22011800</v>
      </c>
    </row>
    <row r="3033" customFormat="false" ht="15" hidden="false" customHeight="false" outlineLevel="0" collapsed="false">
      <c r="D3033" s="3" t="n">
        <f aca="false">'Page 1'!G2171*1</f>
        <v>22011800</v>
      </c>
    </row>
    <row r="3034" customFormat="false" ht="15" hidden="false" customHeight="false" outlineLevel="0" collapsed="false">
      <c r="D3034" s="3" t="n">
        <f aca="false">'Page 1'!G2172*1</f>
        <v>22011800</v>
      </c>
    </row>
    <row r="3035" customFormat="false" ht="15" hidden="false" customHeight="false" outlineLevel="0" collapsed="false">
      <c r="D3035" s="3" t="n">
        <f aca="false">'Page 1'!G2173*1</f>
        <v>22011800</v>
      </c>
    </row>
    <row r="3036" customFormat="false" ht="15" hidden="false" customHeight="false" outlineLevel="0" collapsed="false">
      <c r="D3036" s="3" t="n">
        <f aca="false">'Page 1'!G2174*1</f>
        <v>22011800</v>
      </c>
    </row>
    <row r="3037" customFormat="false" ht="15" hidden="false" customHeight="false" outlineLevel="0" collapsed="false">
      <c r="D3037" s="3" t="n">
        <f aca="false">'Page 1'!G2175*1</f>
        <v>22011800</v>
      </c>
    </row>
    <row r="3038" customFormat="false" ht="15" hidden="false" customHeight="false" outlineLevel="0" collapsed="false">
      <c r="D3038" s="3" t="n">
        <f aca="false">'Page 1'!G2176*1</f>
        <v>22011800</v>
      </c>
    </row>
    <row r="3039" customFormat="false" ht="15" hidden="false" customHeight="false" outlineLevel="0" collapsed="false">
      <c r="D3039" s="3" t="n">
        <f aca="false">'Page 1'!G2177*1</f>
        <v>22011800</v>
      </c>
    </row>
    <row r="3040" customFormat="false" ht="15" hidden="false" customHeight="false" outlineLevel="0" collapsed="false">
      <c r="D3040" s="3" t="n">
        <f aca="false">'Page 1'!G2178*1</f>
        <v>22011800</v>
      </c>
    </row>
    <row r="3041" customFormat="false" ht="15" hidden="false" customHeight="false" outlineLevel="0" collapsed="false">
      <c r="D3041" s="3" t="n">
        <f aca="false">'Page 1'!G2179*1</f>
        <v>22011800</v>
      </c>
    </row>
    <row r="3042" customFormat="false" ht="15" hidden="false" customHeight="false" outlineLevel="0" collapsed="false">
      <c r="D3042" s="3" t="n">
        <f aca="false">'Page 1'!G2180*1</f>
        <v>22011800</v>
      </c>
    </row>
    <row r="3043" customFormat="false" ht="15" hidden="false" customHeight="false" outlineLevel="0" collapsed="false">
      <c r="D3043" s="3" t="n">
        <f aca="false">'Page 1'!G2181*1</f>
        <v>22011800</v>
      </c>
    </row>
    <row r="3044" customFormat="false" ht="15" hidden="false" customHeight="false" outlineLevel="0" collapsed="false">
      <c r="D3044" s="3" t="n">
        <f aca="false">'Page 1'!G2182*1</f>
        <v>22011800</v>
      </c>
    </row>
    <row r="3045" customFormat="false" ht="15" hidden="false" customHeight="false" outlineLevel="0" collapsed="false">
      <c r="D3045" s="3" t="n">
        <f aca="false">'Page 1'!G2183*1</f>
        <v>22011800</v>
      </c>
    </row>
    <row r="3046" customFormat="false" ht="15" hidden="false" customHeight="false" outlineLevel="0" collapsed="false">
      <c r="D3046" s="3" t="n">
        <f aca="false">'Page 1'!G2184*1</f>
        <v>22011800</v>
      </c>
    </row>
    <row r="3047" customFormat="false" ht="15" hidden="false" customHeight="false" outlineLevel="0" collapsed="false">
      <c r="D3047" s="3" t="n">
        <f aca="false">'Page 1'!G2185*1</f>
        <v>22011800</v>
      </c>
    </row>
    <row r="3048" customFormat="false" ht="15" hidden="false" customHeight="false" outlineLevel="0" collapsed="false">
      <c r="D3048" s="3" t="n">
        <f aca="false">'Page 1'!G2186*1</f>
        <v>22011800</v>
      </c>
    </row>
    <row r="3049" customFormat="false" ht="15" hidden="false" customHeight="false" outlineLevel="0" collapsed="false">
      <c r="D3049" s="3" t="n">
        <f aca="false">'Page 1'!G2187*1</f>
        <v>22011800</v>
      </c>
    </row>
    <row r="3050" customFormat="false" ht="15" hidden="false" customHeight="false" outlineLevel="0" collapsed="false">
      <c r="D3050" s="3" t="n">
        <f aca="false">'Page 1'!G2188*1</f>
        <v>22011800</v>
      </c>
    </row>
    <row r="3051" customFormat="false" ht="15" hidden="false" customHeight="false" outlineLevel="0" collapsed="false">
      <c r="D3051" s="3" t="n">
        <f aca="false">'Page 1'!G2189*1</f>
        <v>22011800</v>
      </c>
    </row>
    <row r="3052" customFormat="false" ht="15" hidden="false" customHeight="false" outlineLevel="0" collapsed="false">
      <c r="D3052" s="3" t="n">
        <f aca="false">'Page 1'!G2190*1</f>
        <v>22011800</v>
      </c>
    </row>
    <row r="3053" customFormat="false" ht="15" hidden="false" customHeight="false" outlineLevel="0" collapsed="false">
      <c r="D3053" s="3" t="n">
        <f aca="false">'Page 1'!G2191*1</f>
        <v>22011800</v>
      </c>
    </row>
    <row r="3054" customFormat="false" ht="15" hidden="false" customHeight="false" outlineLevel="0" collapsed="false">
      <c r="D3054" s="3" t="n">
        <f aca="false">'Page 1'!G2192*1</f>
        <v>22011800</v>
      </c>
    </row>
    <row r="3055" customFormat="false" ht="15" hidden="false" customHeight="false" outlineLevel="0" collapsed="false">
      <c r="D3055" s="3" t="n">
        <f aca="false">'Page 1'!G2193*1</f>
        <v>22011800</v>
      </c>
    </row>
    <row r="3056" customFormat="false" ht="15" hidden="false" customHeight="false" outlineLevel="0" collapsed="false">
      <c r="D3056" s="3" t="n">
        <f aca="false">'Page 1'!G2194*1</f>
        <v>22011800</v>
      </c>
    </row>
    <row r="3057" customFormat="false" ht="15" hidden="false" customHeight="false" outlineLevel="0" collapsed="false">
      <c r="D3057" s="3" t="n">
        <f aca="false">'Page 1'!G2195*1</f>
        <v>22011800</v>
      </c>
    </row>
    <row r="3058" customFormat="false" ht="15" hidden="false" customHeight="false" outlineLevel="0" collapsed="false">
      <c r="D3058" s="3" t="n">
        <f aca="false">'Page 1'!G2196*1</f>
        <v>22011800</v>
      </c>
    </row>
    <row r="3059" customFormat="false" ht="15" hidden="false" customHeight="false" outlineLevel="0" collapsed="false">
      <c r="D3059" s="3" t="n">
        <f aca="false">'Page 1'!G2197*1</f>
        <v>22011800</v>
      </c>
    </row>
    <row r="3060" customFormat="false" ht="15" hidden="false" customHeight="false" outlineLevel="0" collapsed="false">
      <c r="D3060" s="3" t="n">
        <f aca="false">'Page 1'!G2198*1</f>
        <v>22011800</v>
      </c>
    </row>
    <row r="3061" customFormat="false" ht="15" hidden="false" customHeight="false" outlineLevel="0" collapsed="false">
      <c r="D3061" s="3" t="n">
        <f aca="false">'Page 1'!G2199*1</f>
        <v>22011800</v>
      </c>
    </row>
    <row r="3062" customFormat="false" ht="15" hidden="false" customHeight="false" outlineLevel="0" collapsed="false">
      <c r="D3062" s="3" t="n">
        <f aca="false">'Page 1'!G2200*1</f>
        <v>22011800</v>
      </c>
    </row>
    <row r="3063" customFormat="false" ht="15" hidden="false" customHeight="false" outlineLevel="0" collapsed="false">
      <c r="D3063" s="3" t="n">
        <f aca="false">'Page 1'!G2201*1</f>
        <v>22011800</v>
      </c>
    </row>
    <row r="3064" customFormat="false" ht="15" hidden="false" customHeight="false" outlineLevel="0" collapsed="false">
      <c r="D3064" s="3" t="n">
        <f aca="false">'Page 1'!G2202*1</f>
        <v>22011800</v>
      </c>
    </row>
    <row r="3065" customFormat="false" ht="15" hidden="false" customHeight="false" outlineLevel="0" collapsed="false">
      <c r="D3065" s="3" t="n">
        <f aca="false">'Page 1'!G2203*1</f>
        <v>22011800</v>
      </c>
    </row>
    <row r="3066" customFormat="false" ht="15" hidden="false" customHeight="false" outlineLevel="0" collapsed="false">
      <c r="D3066" s="3" t="n">
        <f aca="false">'Page 1'!G2204*1</f>
        <v>22011800</v>
      </c>
    </row>
    <row r="3067" customFormat="false" ht="15" hidden="false" customHeight="false" outlineLevel="0" collapsed="false">
      <c r="D3067" s="3" t="e">
        <f aca="false">#REF!*1</f>
        <v>#REF!</v>
      </c>
    </row>
    <row r="3068" customFormat="false" ht="15" hidden="false" customHeight="false" outlineLevel="0" collapsed="false">
      <c r="D3068" s="3" t="e">
        <f aca="false">#REF!*1</f>
        <v>#REF!</v>
      </c>
    </row>
    <row r="3069" customFormat="false" ht="15" hidden="false" customHeight="false" outlineLevel="0" collapsed="false">
      <c r="D3069" s="3" t="e">
        <f aca="false">#REF!*1</f>
        <v>#REF!</v>
      </c>
    </row>
    <row r="3070" customFormat="false" ht="15" hidden="false" customHeight="false" outlineLevel="0" collapsed="false">
      <c r="D3070" s="3" t="e">
        <f aca="false">#REF!*1</f>
        <v>#REF!</v>
      </c>
    </row>
    <row r="3071" customFormat="false" ht="15" hidden="false" customHeight="false" outlineLevel="0" collapsed="false">
      <c r="D3071" s="3" t="e">
        <f aca="false">#REF!*1</f>
        <v>#REF!</v>
      </c>
    </row>
    <row r="3072" customFormat="false" ht="15" hidden="false" customHeight="false" outlineLevel="0" collapsed="false">
      <c r="D3072" s="3" t="e">
        <f aca="false">#REF!*1</f>
        <v>#REF!</v>
      </c>
    </row>
    <row r="3073" customFormat="false" ht="15" hidden="false" customHeight="false" outlineLevel="0" collapsed="false">
      <c r="D3073" s="3" t="e">
        <f aca="false">#REF!*1</f>
        <v>#REF!</v>
      </c>
    </row>
    <row r="3074" customFormat="false" ht="15" hidden="false" customHeight="false" outlineLevel="0" collapsed="false">
      <c r="D3074" s="3" t="e">
        <f aca="false">#REF!*1</f>
        <v>#REF!</v>
      </c>
    </row>
    <row r="3075" customFormat="false" ht="15" hidden="false" customHeight="false" outlineLevel="0" collapsed="false">
      <c r="D3075" s="3" t="e">
        <f aca="false">#REF!*1</f>
        <v>#REF!</v>
      </c>
    </row>
    <row r="3076" customFormat="false" ht="15" hidden="false" customHeight="false" outlineLevel="0" collapsed="false">
      <c r="D3076" s="3" t="e">
        <f aca="false">#REF!*1</f>
        <v>#REF!</v>
      </c>
    </row>
    <row r="3077" customFormat="false" ht="15" hidden="false" customHeight="false" outlineLevel="0" collapsed="false">
      <c r="D3077" s="3" t="e">
        <f aca="false">#REF!*1</f>
        <v>#REF!</v>
      </c>
    </row>
    <row r="3078" customFormat="false" ht="15" hidden="false" customHeight="false" outlineLevel="0" collapsed="false">
      <c r="D3078" s="3" t="e">
        <f aca="false">#REF!*1</f>
        <v>#REF!</v>
      </c>
    </row>
    <row r="3079" customFormat="false" ht="15" hidden="false" customHeight="false" outlineLevel="0" collapsed="false">
      <c r="D3079" s="3" t="e">
        <f aca="false">#REF!*1</f>
        <v>#REF!</v>
      </c>
    </row>
    <row r="3080" customFormat="false" ht="15" hidden="false" customHeight="false" outlineLevel="0" collapsed="false">
      <c r="D3080" s="3" t="e">
        <f aca="false">#REF!*1</f>
        <v>#REF!</v>
      </c>
    </row>
    <row r="3081" customFormat="false" ht="15" hidden="false" customHeight="false" outlineLevel="0" collapsed="false">
      <c r="D3081" s="3" t="e">
        <f aca="false">#REF!*1</f>
        <v>#REF!</v>
      </c>
    </row>
    <row r="3082" customFormat="false" ht="15" hidden="false" customHeight="false" outlineLevel="0" collapsed="false">
      <c r="D3082" s="3" t="e">
        <f aca="false">#REF!*1</f>
        <v>#REF!</v>
      </c>
    </row>
    <row r="3083" customFormat="false" ht="15" hidden="false" customHeight="false" outlineLevel="0" collapsed="false">
      <c r="D3083" s="3" t="e">
        <f aca="false">#REF!*1</f>
        <v>#REF!</v>
      </c>
    </row>
    <row r="3084" customFormat="false" ht="15" hidden="false" customHeight="false" outlineLevel="0" collapsed="false">
      <c r="D3084" s="3" t="e">
        <f aca="false">#REF!*1</f>
        <v>#REF!</v>
      </c>
    </row>
    <row r="3085" customFormat="false" ht="15" hidden="false" customHeight="false" outlineLevel="0" collapsed="false">
      <c r="D3085" s="3" t="e">
        <f aca="false">#REF!*1</f>
        <v>#REF!</v>
      </c>
    </row>
    <row r="3086" customFormat="false" ht="15" hidden="false" customHeight="false" outlineLevel="0" collapsed="false">
      <c r="D3086" s="3" t="e">
        <f aca="false">#REF!*1</f>
        <v>#REF!</v>
      </c>
    </row>
    <row r="3087" customFormat="false" ht="15" hidden="false" customHeight="false" outlineLevel="0" collapsed="false">
      <c r="D3087" s="3" t="e">
        <f aca="false">#REF!*1</f>
        <v>#REF!</v>
      </c>
    </row>
    <row r="3088" customFormat="false" ht="15" hidden="false" customHeight="false" outlineLevel="0" collapsed="false">
      <c r="D3088" s="3" t="e">
        <f aca="false">#REF!*1</f>
        <v>#REF!</v>
      </c>
    </row>
    <row r="3089" customFormat="false" ht="15" hidden="false" customHeight="false" outlineLevel="0" collapsed="false">
      <c r="D3089" s="3" t="e">
        <f aca="false">#REF!*1</f>
        <v>#REF!</v>
      </c>
    </row>
    <row r="3090" customFormat="false" ht="15" hidden="false" customHeight="false" outlineLevel="0" collapsed="false">
      <c r="D3090" s="3" t="e">
        <f aca="false">#REF!*1</f>
        <v>#REF!</v>
      </c>
    </row>
    <row r="3091" customFormat="false" ht="15" hidden="false" customHeight="false" outlineLevel="0" collapsed="false">
      <c r="D3091" s="3" t="e">
        <f aca="false">#REF!*1</f>
        <v>#REF!</v>
      </c>
    </row>
    <row r="3092" customFormat="false" ht="15" hidden="false" customHeight="false" outlineLevel="0" collapsed="false">
      <c r="D3092" s="3" t="e">
        <f aca="false">#REF!*1</f>
        <v>#REF!</v>
      </c>
    </row>
    <row r="3093" customFormat="false" ht="15" hidden="false" customHeight="false" outlineLevel="0" collapsed="false">
      <c r="D3093" s="3" t="e">
        <f aca="false">#REF!*1</f>
        <v>#REF!</v>
      </c>
    </row>
    <row r="3094" customFormat="false" ht="15" hidden="false" customHeight="false" outlineLevel="0" collapsed="false">
      <c r="D3094" s="3" t="e">
        <f aca="false">#REF!*1</f>
        <v>#REF!</v>
      </c>
    </row>
    <row r="3095" customFormat="false" ht="15" hidden="false" customHeight="false" outlineLevel="0" collapsed="false">
      <c r="D3095" s="3" t="e">
        <f aca="false">#REF!*1</f>
        <v>#REF!</v>
      </c>
    </row>
    <row r="3096" customFormat="false" ht="15" hidden="false" customHeight="false" outlineLevel="0" collapsed="false">
      <c r="D3096" s="3" t="e">
        <f aca="false">#REF!*1</f>
        <v>#REF!</v>
      </c>
    </row>
    <row r="3097" customFormat="false" ht="15" hidden="false" customHeight="false" outlineLevel="0" collapsed="false">
      <c r="D3097" s="3" t="e">
        <f aca="false">#REF!*1</f>
        <v>#REF!</v>
      </c>
    </row>
    <row r="3098" customFormat="false" ht="15" hidden="false" customHeight="false" outlineLevel="0" collapsed="false">
      <c r="D3098" s="3" t="e">
        <f aca="false">#REF!*1</f>
        <v>#REF!</v>
      </c>
    </row>
    <row r="3099" customFormat="false" ht="15" hidden="false" customHeight="false" outlineLevel="0" collapsed="false">
      <c r="D3099" s="3" t="e">
        <f aca="false">#REF!*1</f>
        <v>#REF!</v>
      </c>
    </row>
    <row r="3100" customFormat="false" ht="15" hidden="false" customHeight="false" outlineLevel="0" collapsed="false">
      <c r="D3100" s="3" t="e">
        <f aca="false">#REF!*1</f>
        <v>#REF!</v>
      </c>
    </row>
    <row r="3101" customFormat="false" ht="15" hidden="false" customHeight="false" outlineLevel="0" collapsed="false">
      <c r="D3101" s="3" t="e">
        <f aca="false">#REF!*1</f>
        <v>#REF!</v>
      </c>
    </row>
    <row r="3102" customFormat="false" ht="15" hidden="false" customHeight="false" outlineLevel="0" collapsed="false">
      <c r="D3102" s="3" t="e">
        <f aca="false">#REF!*1</f>
        <v>#REF!</v>
      </c>
    </row>
    <row r="3103" customFormat="false" ht="15" hidden="false" customHeight="false" outlineLevel="0" collapsed="false">
      <c r="D3103" s="3" t="e">
        <f aca="false">#REF!*1</f>
        <v>#REF!</v>
      </c>
    </row>
    <row r="3104" customFormat="false" ht="15" hidden="false" customHeight="false" outlineLevel="0" collapsed="false">
      <c r="D3104" s="3" t="e">
        <f aca="false">#REF!*1</f>
        <v>#REF!</v>
      </c>
    </row>
    <row r="3105" customFormat="false" ht="15" hidden="false" customHeight="false" outlineLevel="0" collapsed="false">
      <c r="D3105" s="3" t="e">
        <f aca="false">#REF!*1</f>
        <v>#REF!</v>
      </c>
    </row>
    <row r="3106" customFormat="false" ht="15" hidden="false" customHeight="false" outlineLevel="0" collapsed="false">
      <c r="D3106" s="3" t="e">
        <f aca="false">#REF!*1</f>
        <v>#REF!</v>
      </c>
    </row>
    <row r="3107" customFormat="false" ht="15" hidden="false" customHeight="false" outlineLevel="0" collapsed="false">
      <c r="D3107" s="3" t="e">
        <f aca="false">#REF!*1</f>
        <v>#REF!</v>
      </c>
    </row>
    <row r="3108" customFormat="false" ht="15" hidden="false" customHeight="false" outlineLevel="0" collapsed="false">
      <c r="D3108" s="3" t="e">
        <f aca="false">#REF!*1</f>
        <v>#REF!</v>
      </c>
    </row>
    <row r="3109" customFormat="false" ht="15" hidden="false" customHeight="false" outlineLevel="0" collapsed="false">
      <c r="D3109" s="3" t="e">
        <f aca="false">#REF!*1</f>
        <v>#REF!</v>
      </c>
    </row>
    <row r="3110" customFormat="false" ht="15" hidden="false" customHeight="false" outlineLevel="0" collapsed="false">
      <c r="D3110" s="3" t="e">
        <f aca="false">#REF!*1</f>
        <v>#REF!</v>
      </c>
    </row>
    <row r="3111" customFormat="false" ht="15" hidden="false" customHeight="false" outlineLevel="0" collapsed="false">
      <c r="D3111" s="3" t="e">
        <f aca="false">#REF!*1</f>
        <v>#REF!</v>
      </c>
    </row>
    <row r="3112" customFormat="false" ht="15" hidden="false" customHeight="false" outlineLevel="0" collapsed="false">
      <c r="D3112" s="3" t="e">
        <f aca="false">#REF!*1</f>
        <v>#REF!</v>
      </c>
    </row>
    <row r="3113" customFormat="false" ht="15" hidden="false" customHeight="false" outlineLevel="0" collapsed="false">
      <c r="D3113" s="3" t="e">
        <f aca="false">#REF!*1</f>
        <v>#REF!</v>
      </c>
    </row>
    <row r="3114" customFormat="false" ht="15" hidden="false" customHeight="false" outlineLevel="0" collapsed="false">
      <c r="D3114" s="3" t="e">
        <f aca="false">#REF!*1</f>
        <v>#REF!</v>
      </c>
    </row>
    <row r="3115" customFormat="false" ht="15" hidden="false" customHeight="false" outlineLevel="0" collapsed="false">
      <c r="D3115" s="3" t="e">
        <f aca="false">#REF!*1</f>
        <v>#REF!</v>
      </c>
    </row>
    <row r="3116" customFormat="false" ht="15" hidden="false" customHeight="false" outlineLevel="0" collapsed="false">
      <c r="D3116" s="3" t="e">
        <f aca="false">#REF!*1</f>
        <v>#REF!</v>
      </c>
    </row>
    <row r="3117" customFormat="false" ht="15" hidden="false" customHeight="false" outlineLevel="0" collapsed="false">
      <c r="D3117" s="3" t="e">
        <f aca="false">#REF!*1</f>
        <v>#REF!</v>
      </c>
    </row>
    <row r="3118" customFormat="false" ht="15" hidden="false" customHeight="false" outlineLevel="0" collapsed="false">
      <c r="D3118" s="3" t="e">
        <f aca="false">#REF!*1</f>
        <v>#REF!</v>
      </c>
    </row>
    <row r="3119" customFormat="false" ht="15" hidden="false" customHeight="false" outlineLevel="0" collapsed="false">
      <c r="D3119" s="3" t="e">
        <f aca="false">#REF!*1</f>
        <v>#REF!</v>
      </c>
    </row>
    <row r="3120" customFormat="false" ht="15" hidden="false" customHeight="false" outlineLevel="0" collapsed="false">
      <c r="D3120" s="3" t="e">
        <f aca="false">#REF!*1</f>
        <v>#REF!</v>
      </c>
    </row>
    <row r="3121" customFormat="false" ht="15" hidden="false" customHeight="false" outlineLevel="0" collapsed="false">
      <c r="D3121" s="3" t="e">
        <f aca="false">#REF!*1</f>
        <v>#REF!</v>
      </c>
    </row>
    <row r="3122" customFormat="false" ht="15" hidden="false" customHeight="false" outlineLevel="0" collapsed="false">
      <c r="D3122" s="3" t="e">
        <f aca="false">#REF!*1</f>
        <v>#REF!</v>
      </c>
    </row>
    <row r="3123" customFormat="false" ht="15" hidden="false" customHeight="false" outlineLevel="0" collapsed="false">
      <c r="D3123" s="3" t="e">
        <f aca="false">#REF!*1</f>
        <v>#REF!</v>
      </c>
    </row>
    <row r="3124" customFormat="false" ht="15" hidden="false" customHeight="false" outlineLevel="0" collapsed="false">
      <c r="D3124" s="3" t="e">
        <f aca="false">#REF!*1</f>
        <v>#REF!</v>
      </c>
    </row>
    <row r="3125" customFormat="false" ht="15" hidden="false" customHeight="false" outlineLevel="0" collapsed="false">
      <c r="D3125" s="3" t="e">
        <f aca="false">#REF!*1</f>
        <v>#REF!</v>
      </c>
    </row>
    <row r="3126" customFormat="false" ht="15" hidden="false" customHeight="false" outlineLevel="0" collapsed="false">
      <c r="D3126" s="3" t="e">
        <f aca="false">#REF!*1</f>
        <v>#REF!</v>
      </c>
    </row>
    <row r="3127" customFormat="false" ht="15" hidden="false" customHeight="false" outlineLevel="0" collapsed="false">
      <c r="D3127" s="3" t="e">
        <f aca="false">#REF!*1</f>
        <v>#REF!</v>
      </c>
    </row>
    <row r="3128" customFormat="false" ht="15" hidden="false" customHeight="false" outlineLevel="0" collapsed="false">
      <c r="D3128" s="3" t="e">
        <f aca="false">#REF!*1</f>
        <v>#REF!</v>
      </c>
    </row>
    <row r="3129" customFormat="false" ht="15" hidden="false" customHeight="false" outlineLevel="0" collapsed="false">
      <c r="D3129" s="3" t="e">
        <f aca="false">#REF!*1</f>
        <v>#REF!</v>
      </c>
    </row>
    <row r="3130" customFormat="false" ht="15" hidden="false" customHeight="false" outlineLevel="0" collapsed="false">
      <c r="D3130" s="3" t="e">
        <f aca="false">#REF!*1</f>
        <v>#REF!</v>
      </c>
    </row>
    <row r="3131" customFormat="false" ht="15" hidden="false" customHeight="false" outlineLevel="0" collapsed="false">
      <c r="D3131" s="3" t="e">
        <f aca="false">#REF!*1</f>
        <v>#REF!</v>
      </c>
    </row>
    <row r="3132" customFormat="false" ht="15" hidden="false" customHeight="false" outlineLevel="0" collapsed="false">
      <c r="D3132" s="3" t="e">
        <f aca="false">#REF!*1</f>
        <v>#REF!</v>
      </c>
    </row>
    <row r="3133" customFormat="false" ht="15" hidden="false" customHeight="false" outlineLevel="0" collapsed="false">
      <c r="D3133" s="3" t="e">
        <f aca="false">#REF!*1</f>
        <v>#REF!</v>
      </c>
    </row>
    <row r="3134" customFormat="false" ht="15" hidden="false" customHeight="false" outlineLevel="0" collapsed="false">
      <c r="D3134" s="3" t="e">
        <f aca="false">#REF!*1</f>
        <v>#REF!</v>
      </c>
    </row>
    <row r="3135" customFormat="false" ht="15" hidden="false" customHeight="false" outlineLevel="0" collapsed="false">
      <c r="D3135" s="3" t="e">
        <f aca="false">#REF!*1</f>
        <v>#REF!</v>
      </c>
    </row>
    <row r="3136" customFormat="false" ht="15" hidden="false" customHeight="false" outlineLevel="0" collapsed="false">
      <c r="D3136" s="3" t="e">
        <f aca="false">#REF!*1</f>
        <v>#REF!</v>
      </c>
    </row>
    <row r="3137" customFormat="false" ht="15" hidden="false" customHeight="false" outlineLevel="0" collapsed="false">
      <c r="D3137" s="3" t="e">
        <f aca="false">#REF!*1</f>
        <v>#REF!</v>
      </c>
    </row>
    <row r="3138" customFormat="false" ht="15" hidden="false" customHeight="false" outlineLevel="0" collapsed="false">
      <c r="D3138" s="3" t="e">
        <f aca="false">#REF!*1</f>
        <v>#REF!</v>
      </c>
    </row>
    <row r="3139" customFormat="false" ht="15" hidden="false" customHeight="false" outlineLevel="0" collapsed="false">
      <c r="D3139" s="3" t="e">
        <f aca="false">#REF!*1</f>
        <v>#REF!</v>
      </c>
    </row>
    <row r="3140" customFormat="false" ht="15" hidden="false" customHeight="false" outlineLevel="0" collapsed="false">
      <c r="D3140" s="3" t="e">
        <f aca="false">#REF!*1</f>
        <v>#REF!</v>
      </c>
    </row>
    <row r="3141" customFormat="false" ht="15" hidden="false" customHeight="false" outlineLevel="0" collapsed="false">
      <c r="D3141" s="3" t="e">
        <f aca="false">#REF!*1</f>
        <v>#REF!</v>
      </c>
    </row>
    <row r="3142" customFormat="false" ht="15" hidden="false" customHeight="false" outlineLevel="0" collapsed="false">
      <c r="D3142" s="3" t="e">
        <f aca="false">#REF!*1</f>
        <v>#REF!</v>
      </c>
    </row>
    <row r="3143" customFormat="false" ht="15" hidden="false" customHeight="false" outlineLevel="0" collapsed="false">
      <c r="D3143" s="3" t="e">
        <f aca="false">#REF!*1</f>
        <v>#REF!</v>
      </c>
    </row>
    <row r="3144" customFormat="false" ht="15" hidden="false" customHeight="false" outlineLevel="0" collapsed="false">
      <c r="D3144" s="3" t="e">
        <f aca="false">#REF!*1</f>
        <v>#REF!</v>
      </c>
    </row>
    <row r="3145" customFormat="false" ht="15" hidden="false" customHeight="false" outlineLevel="0" collapsed="false">
      <c r="D3145" s="3" t="e">
        <f aca="false">#REF!*1</f>
        <v>#REF!</v>
      </c>
    </row>
    <row r="3146" customFormat="false" ht="15" hidden="false" customHeight="false" outlineLevel="0" collapsed="false">
      <c r="D3146" s="3" t="e">
        <f aca="false">#REF!*1</f>
        <v>#REF!</v>
      </c>
    </row>
    <row r="3147" customFormat="false" ht="15" hidden="false" customHeight="false" outlineLevel="0" collapsed="false">
      <c r="D3147" s="3" t="e">
        <f aca="false">#REF!*1</f>
        <v>#REF!</v>
      </c>
    </row>
    <row r="3148" customFormat="false" ht="15" hidden="false" customHeight="false" outlineLevel="0" collapsed="false">
      <c r="D3148" s="3" t="e">
        <f aca="false">#REF!*1</f>
        <v>#REF!</v>
      </c>
    </row>
    <row r="3149" customFormat="false" ht="15" hidden="false" customHeight="false" outlineLevel="0" collapsed="false">
      <c r="D3149" s="3" t="e">
        <f aca="false">#REF!*1</f>
        <v>#REF!</v>
      </c>
    </row>
    <row r="3150" customFormat="false" ht="15" hidden="false" customHeight="false" outlineLevel="0" collapsed="false">
      <c r="D3150" s="3" t="e">
        <f aca="false">#REF!*1</f>
        <v>#REF!</v>
      </c>
    </row>
    <row r="3151" customFormat="false" ht="15" hidden="false" customHeight="false" outlineLevel="0" collapsed="false">
      <c r="D3151" s="3" t="e">
        <f aca="false">#REF!*1</f>
        <v>#REF!</v>
      </c>
    </row>
    <row r="3152" customFormat="false" ht="15" hidden="false" customHeight="false" outlineLevel="0" collapsed="false">
      <c r="D3152" s="3" t="e">
        <f aca="false">#REF!*1</f>
        <v>#REF!</v>
      </c>
    </row>
    <row r="3153" customFormat="false" ht="15" hidden="false" customHeight="false" outlineLevel="0" collapsed="false">
      <c r="D3153" s="3" t="e">
        <f aca="false">#REF!*1</f>
        <v>#REF!</v>
      </c>
    </row>
    <row r="3154" customFormat="false" ht="15" hidden="false" customHeight="false" outlineLevel="0" collapsed="false">
      <c r="D3154" s="3" t="e">
        <f aca="false">#REF!*1</f>
        <v>#REF!</v>
      </c>
    </row>
    <row r="3155" customFormat="false" ht="15" hidden="false" customHeight="false" outlineLevel="0" collapsed="false">
      <c r="D3155" s="3" t="e">
        <f aca="false">#REF!*1</f>
        <v>#REF!</v>
      </c>
    </row>
    <row r="3156" customFormat="false" ht="15" hidden="false" customHeight="false" outlineLevel="0" collapsed="false">
      <c r="D3156" s="3" t="e">
        <f aca="false">#REF!*1</f>
        <v>#REF!</v>
      </c>
    </row>
    <row r="3157" customFormat="false" ht="15" hidden="false" customHeight="false" outlineLevel="0" collapsed="false">
      <c r="D3157" s="3" t="e">
        <f aca="false">#REF!*1</f>
        <v>#REF!</v>
      </c>
    </row>
    <row r="3158" customFormat="false" ht="15" hidden="false" customHeight="false" outlineLevel="0" collapsed="false">
      <c r="D3158" s="3" t="e">
        <f aca="false">#REF!*1</f>
        <v>#REF!</v>
      </c>
    </row>
    <row r="3159" customFormat="false" ht="15" hidden="false" customHeight="false" outlineLevel="0" collapsed="false">
      <c r="D3159" s="3" t="e">
        <f aca="false">#REF!*1</f>
        <v>#REF!</v>
      </c>
    </row>
    <row r="3160" customFormat="false" ht="15" hidden="false" customHeight="false" outlineLevel="0" collapsed="false">
      <c r="D3160" s="3" t="e">
        <f aca="false">#REF!*1</f>
        <v>#REF!</v>
      </c>
    </row>
    <row r="3161" customFormat="false" ht="15" hidden="false" customHeight="false" outlineLevel="0" collapsed="false">
      <c r="D3161" s="3" t="e">
        <f aca="false">#REF!*1</f>
        <v>#REF!</v>
      </c>
    </row>
    <row r="3162" customFormat="false" ht="15" hidden="false" customHeight="false" outlineLevel="0" collapsed="false">
      <c r="D3162" s="3" t="e">
        <f aca="false">#REF!*1</f>
        <v>#REF!</v>
      </c>
    </row>
    <row r="3163" customFormat="false" ht="15" hidden="false" customHeight="false" outlineLevel="0" collapsed="false">
      <c r="D3163" s="3" t="e">
        <f aca="false">#REF!*1</f>
        <v>#REF!</v>
      </c>
    </row>
    <row r="3164" customFormat="false" ht="15" hidden="false" customHeight="false" outlineLevel="0" collapsed="false">
      <c r="D3164" s="3" t="e">
        <f aca="false">#REF!*1</f>
        <v>#REF!</v>
      </c>
    </row>
    <row r="3165" customFormat="false" ht="15" hidden="false" customHeight="false" outlineLevel="0" collapsed="false">
      <c r="D3165" s="3" t="e">
        <f aca="false">#REF!*1</f>
        <v>#REF!</v>
      </c>
    </row>
    <row r="3166" customFormat="false" ht="15" hidden="false" customHeight="false" outlineLevel="0" collapsed="false">
      <c r="D3166" s="3" t="e">
        <f aca="false">#REF!*1</f>
        <v>#REF!</v>
      </c>
    </row>
    <row r="3167" customFormat="false" ht="15" hidden="false" customHeight="false" outlineLevel="0" collapsed="false">
      <c r="D3167" s="3" t="e">
        <f aca="false">#REF!*1</f>
        <v>#REF!</v>
      </c>
    </row>
    <row r="3168" customFormat="false" ht="15" hidden="false" customHeight="false" outlineLevel="0" collapsed="false">
      <c r="D3168" s="3" t="e">
        <f aca="false">#REF!*1</f>
        <v>#REF!</v>
      </c>
    </row>
    <row r="3169" customFormat="false" ht="15" hidden="false" customHeight="false" outlineLevel="0" collapsed="false">
      <c r="D3169" s="3" t="e">
        <f aca="false">#REF!*1</f>
        <v>#REF!</v>
      </c>
    </row>
    <row r="3170" customFormat="false" ht="15" hidden="false" customHeight="false" outlineLevel="0" collapsed="false">
      <c r="D3170" s="3" t="e">
        <f aca="false">#REF!*1</f>
        <v>#REF!</v>
      </c>
    </row>
    <row r="3171" customFormat="false" ht="15" hidden="false" customHeight="false" outlineLevel="0" collapsed="false">
      <c r="D3171" s="3" t="e">
        <f aca="false">#REF!*1</f>
        <v>#REF!</v>
      </c>
    </row>
    <row r="3172" customFormat="false" ht="15" hidden="false" customHeight="false" outlineLevel="0" collapsed="false">
      <c r="D3172" s="3" t="e">
        <f aca="false">#REF!*1</f>
        <v>#REF!</v>
      </c>
    </row>
    <row r="3173" customFormat="false" ht="15" hidden="false" customHeight="false" outlineLevel="0" collapsed="false">
      <c r="D3173" s="3" t="e">
        <f aca="false">#REF!*1</f>
        <v>#REF!</v>
      </c>
    </row>
    <row r="3174" customFormat="false" ht="15" hidden="false" customHeight="false" outlineLevel="0" collapsed="false">
      <c r="D3174" s="3" t="e">
        <f aca="false">#REF!*1</f>
        <v>#REF!</v>
      </c>
    </row>
    <row r="3175" customFormat="false" ht="15" hidden="false" customHeight="false" outlineLevel="0" collapsed="false">
      <c r="D3175" s="3" t="e">
        <f aca="false">#REF!*1</f>
        <v>#REF!</v>
      </c>
    </row>
    <row r="3176" customFormat="false" ht="15" hidden="false" customHeight="false" outlineLevel="0" collapsed="false">
      <c r="D3176" s="3" t="e">
        <f aca="false">#REF!*1</f>
        <v>#REF!</v>
      </c>
    </row>
    <row r="3177" customFormat="false" ht="15" hidden="false" customHeight="false" outlineLevel="0" collapsed="false">
      <c r="D3177" s="3" t="e">
        <f aca="false">#REF!*1</f>
        <v>#REF!</v>
      </c>
    </row>
    <row r="3178" customFormat="false" ht="15" hidden="false" customHeight="false" outlineLevel="0" collapsed="false">
      <c r="D3178" s="3" t="e">
        <f aca="false">#REF!*1</f>
        <v>#REF!</v>
      </c>
    </row>
    <row r="3179" customFormat="false" ht="15" hidden="false" customHeight="false" outlineLevel="0" collapsed="false">
      <c r="D3179" s="3" t="e">
        <f aca="false">#REF!*1</f>
        <v>#REF!</v>
      </c>
    </row>
    <row r="3180" customFormat="false" ht="15" hidden="false" customHeight="false" outlineLevel="0" collapsed="false">
      <c r="D3180" s="3" t="e">
        <f aca="false">#REF!*1</f>
        <v>#REF!</v>
      </c>
    </row>
    <row r="3181" customFormat="false" ht="15" hidden="false" customHeight="false" outlineLevel="0" collapsed="false">
      <c r="D3181" s="3" t="e">
        <f aca="false">#REF!*1</f>
        <v>#REF!</v>
      </c>
    </row>
    <row r="3182" customFormat="false" ht="15" hidden="false" customHeight="false" outlineLevel="0" collapsed="false">
      <c r="D3182" s="3" t="e">
        <f aca="false">#REF!*1</f>
        <v>#REF!</v>
      </c>
    </row>
    <row r="3183" customFormat="false" ht="15" hidden="false" customHeight="false" outlineLevel="0" collapsed="false">
      <c r="D3183" s="3" t="e">
        <f aca="false">#REF!*1</f>
        <v>#REF!</v>
      </c>
    </row>
    <row r="3184" customFormat="false" ht="15" hidden="false" customHeight="false" outlineLevel="0" collapsed="false">
      <c r="D3184" s="3" t="e">
        <f aca="false">#REF!*1</f>
        <v>#REF!</v>
      </c>
    </row>
    <row r="3185" customFormat="false" ht="15" hidden="false" customHeight="false" outlineLevel="0" collapsed="false">
      <c r="D3185" s="3" t="e">
        <f aca="false">#REF!*1</f>
        <v>#REF!</v>
      </c>
    </row>
    <row r="3186" customFormat="false" ht="15" hidden="false" customHeight="false" outlineLevel="0" collapsed="false">
      <c r="D3186" s="3" t="e">
        <f aca="false">#REF!*1</f>
        <v>#REF!</v>
      </c>
    </row>
    <row r="3187" customFormat="false" ht="15" hidden="false" customHeight="false" outlineLevel="0" collapsed="false">
      <c r="D3187" s="3" t="e">
        <f aca="false">#REF!*1</f>
        <v>#REF!</v>
      </c>
    </row>
    <row r="3188" customFormat="false" ht="15" hidden="false" customHeight="false" outlineLevel="0" collapsed="false">
      <c r="D3188" s="3" t="e">
        <f aca="false">#REF!*1</f>
        <v>#REF!</v>
      </c>
    </row>
    <row r="3189" customFormat="false" ht="15" hidden="false" customHeight="false" outlineLevel="0" collapsed="false">
      <c r="D3189" s="3" t="e">
        <f aca="false">#REF!*1</f>
        <v>#REF!</v>
      </c>
    </row>
    <row r="3190" customFormat="false" ht="15" hidden="false" customHeight="false" outlineLevel="0" collapsed="false">
      <c r="D3190" s="3" t="e">
        <f aca="false">#REF!*1</f>
        <v>#REF!</v>
      </c>
    </row>
    <row r="3191" customFormat="false" ht="15" hidden="false" customHeight="false" outlineLevel="0" collapsed="false">
      <c r="D3191" s="3" t="e">
        <f aca="false">#REF!*1</f>
        <v>#REF!</v>
      </c>
    </row>
    <row r="3192" customFormat="false" ht="15" hidden="false" customHeight="false" outlineLevel="0" collapsed="false">
      <c r="D3192" s="3" t="e">
        <f aca="false">#REF!*1</f>
        <v>#REF!</v>
      </c>
    </row>
    <row r="3193" customFormat="false" ht="15" hidden="false" customHeight="false" outlineLevel="0" collapsed="false">
      <c r="D3193" s="3" t="e">
        <f aca="false">#REF!*1</f>
        <v>#REF!</v>
      </c>
    </row>
    <row r="3194" customFormat="false" ht="15" hidden="false" customHeight="false" outlineLevel="0" collapsed="false">
      <c r="D3194" s="3" t="e">
        <f aca="false">#REF!*1</f>
        <v>#REF!</v>
      </c>
    </row>
    <row r="3195" customFormat="false" ht="15" hidden="false" customHeight="false" outlineLevel="0" collapsed="false">
      <c r="D3195" s="3" t="e">
        <f aca="false">#REF!*1</f>
        <v>#REF!</v>
      </c>
    </row>
    <row r="3196" customFormat="false" ht="15" hidden="false" customHeight="false" outlineLevel="0" collapsed="false">
      <c r="D3196" s="3" t="e">
        <f aca="false">#REF!*1</f>
        <v>#REF!</v>
      </c>
    </row>
    <row r="3197" customFormat="false" ht="15" hidden="false" customHeight="false" outlineLevel="0" collapsed="false">
      <c r="D3197" s="3" t="e">
        <f aca="false">#REF!*1</f>
        <v>#REF!</v>
      </c>
    </row>
    <row r="3198" customFormat="false" ht="15" hidden="false" customHeight="false" outlineLevel="0" collapsed="false">
      <c r="D3198" s="3" t="e">
        <f aca="false">#REF!*1</f>
        <v>#REF!</v>
      </c>
    </row>
    <row r="3199" customFormat="false" ht="15" hidden="false" customHeight="false" outlineLevel="0" collapsed="false">
      <c r="D3199" s="3" t="e">
        <f aca="false">#REF!*1</f>
        <v>#REF!</v>
      </c>
    </row>
    <row r="3200" customFormat="false" ht="15" hidden="false" customHeight="false" outlineLevel="0" collapsed="false">
      <c r="D3200" s="3" t="e">
        <f aca="false">#REF!*1</f>
        <v>#REF!</v>
      </c>
    </row>
    <row r="3201" customFormat="false" ht="15" hidden="false" customHeight="false" outlineLevel="0" collapsed="false">
      <c r="D3201" s="3" t="e">
        <f aca="false">#REF!*1</f>
        <v>#REF!</v>
      </c>
    </row>
    <row r="3202" customFormat="false" ht="15" hidden="false" customHeight="false" outlineLevel="0" collapsed="false">
      <c r="D3202" s="3" t="e">
        <f aca="false">#REF!*1</f>
        <v>#REF!</v>
      </c>
    </row>
    <row r="3203" customFormat="false" ht="15" hidden="false" customHeight="false" outlineLevel="0" collapsed="false">
      <c r="D3203" s="3" t="e">
        <f aca="false">#REF!*1</f>
        <v>#REF!</v>
      </c>
    </row>
    <row r="3204" customFormat="false" ht="15" hidden="false" customHeight="false" outlineLevel="0" collapsed="false">
      <c r="D3204" s="3" t="e">
        <f aca="false">#REF!*1</f>
        <v>#REF!</v>
      </c>
    </row>
    <row r="3205" customFormat="false" ht="15" hidden="false" customHeight="false" outlineLevel="0" collapsed="false">
      <c r="D3205" s="3" t="e">
        <f aca="false">#REF!*1</f>
        <v>#REF!</v>
      </c>
    </row>
    <row r="3206" customFormat="false" ht="15" hidden="false" customHeight="false" outlineLevel="0" collapsed="false">
      <c r="D3206" s="3" t="e">
        <f aca="false">#REF!*1</f>
        <v>#REF!</v>
      </c>
    </row>
    <row r="3207" customFormat="false" ht="15" hidden="false" customHeight="false" outlineLevel="0" collapsed="false">
      <c r="D3207" s="3" t="e">
        <f aca="false">#REF!*1</f>
        <v>#REF!</v>
      </c>
    </row>
    <row r="3208" customFormat="false" ht="15" hidden="false" customHeight="false" outlineLevel="0" collapsed="false">
      <c r="D3208" s="3" t="e">
        <f aca="false">#REF!*1</f>
        <v>#REF!</v>
      </c>
    </row>
    <row r="3209" customFormat="false" ht="15" hidden="false" customHeight="false" outlineLevel="0" collapsed="false">
      <c r="D3209" s="3" t="e">
        <f aca="false">#REF!*1</f>
        <v>#REF!</v>
      </c>
    </row>
    <row r="3210" customFormat="false" ht="15" hidden="false" customHeight="false" outlineLevel="0" collapsed="false">
      <c r="D3210" s="3" t="e">
        <f aca="false">#REF!*1</f>
        <v>#REF!</v>
      </c>
    </row>
    <row r="3211" customFormat="false" ht="15" hidden="false" customHeight="false" outlineLevel="0" collapsed="false">
      <c r="D3211" s="3" t="e">
        <f aca="false">#REF!*1</f>
        <v>#REF!</v>
      </c>
    </row>
    <row r="3212" customFormat="false" ht="15" hidden="false" customHeight="false" outlineLevel="0" collapsed="false">
      <c r="D3212" s="3" t="e">
        <f aca="false">#REF!*1</f>
        <v>#REF!</v>
      </c>
    </row>
    <row r="3213" customFormat="false" ht="15" hidden="false" customHeight="false" outlineLevel="0" collapsed="false">
      <c r="D3213" s="3" t="e">
        <f aca="false">#REF!*1</f>
        <v>#REF!</v>
      </c>
    </row>
    <row r="3214" customFormat="false" ht="15" hidden="false" customHeight="false" outlineLevel="0" collapsed="false">
      <c r="D3214" s="3" t="e">
        <f aca="false">#REF!*1</f>
        <v>#REF!</v>
      </c>
    </row>
    <row r="3215" customFormat="false" ht="15" hidden="false" customHeight="false" outlineLevel="0" collapsed="false">
      <c r="D3215" s="3" t="e">
        <f aca="false">#REF!*1</f>
        <v>#REF!</v>
      </c>
    </row>
    <row r="3216" customFormat="false" ht="15" hidden="false" customHeight="false" outlineLevel="0" collapsed="false">
      <c r="D3216" s="3" t="e">
        <f aca="false">#REF!*1</f>
        <v>#REF!</v>
      </c>
    </row>
    <row r="3217" customFormat="false" ht="15" hidden="false" customHeight="false" outlineLevel="0" collapsed="false">
      <c r="D3217" s="3" t="e">
        <f aca="false">#REF!*1</f>
        <v>#REF!</v>
      </c>
    </row>
    <row r="3218" customFormat="false" ht="15" hidden="false" customHeight="false" outlineLevel="0" collapsed="false">
      <c r="D3218" s="3" t="e">
        <f aca="false">#REF!*1</f>
        <v>#REF!</v>
      </c>
    </row>
    <row r="3219" customFormat="false" ht="15" hidden="false" customHeight="false" outlineLevel="0" collapsed="false">
      <c r="D3219" s="3" t="e">
        <f aca="false">#REF!*1</f>
        <v>#REF!</v>
      </c>
    </row>
    <row r="3220" customFormat="false" ht="15" hidden="false" customHeight="false" outlineLevel="0" collapsed="false">
      <c r="D3220" s="3" t="e">
        <f aca="false">#REF!*1</f>
        <v>#REF!</v>
      </c>
    </row>
    <row r="3221" customFormat="false" ht="15" hidden="false" customHeight="false" outlineLevel="0" collapsed="false">
      <c r="D3221" s="3" t="e">
        <f aca="false">#REF!*1</f>
        <v>#REF!</v>
      </c>
    </row>
    <row r="3222" customFormat="false" ht="15" hidden="false" customHeight="false" outlineLevel="0" collapsed="false">
      <c r="D3222" s="3" t="e">
        <f aca="false">#REF!*1</f>
        <v>#REF!</v>
      </c>
    </row>
    <row r="3223" customFormat="false" ht="15" hidden="false" customHeight="false" outlineLevel="0" collapsed="false">
      <c r="D3223" s="3" t="e">
        <f aca="false">#REF!*1</f>
        <v>#REF!</v>
      </c>
    </row>
    <row r="3224" customFormat="false" ht="15" hidden="false" customHeight="false" outlineLevel="0" collapsed="false">
      <c r="D3224" s="3" t="e">
        <f aca="false">#REF!*1</f>
        <v>#REF!</v>
      </c>
    </row>
    <row r="3225" customFormat="false" ht="15" hidden="false" customHeight="false" outlineLevel="0" collapsed="false">
      <c r="D3225" s="3" t="e">
        <f aca="false">#REF!*1</f>
        <v>#REF!</v>
      </c>
    </row>
    <row r="3226" customFormat="false" ht="15" hidden="false" customHeight="false" outlineLevel="0" collapsed="false">
      <c r="D3226" s="3" t="e">
        <f aca="false">#REF!*1</f>
        <v>#REF!</v>
      </c>
    </row>
    <row r="3227" customFormat="false" ht="15" hidden="false" customHeight="false" outlineLevel="0" collapsed="false">
      <c r="D3227" s="3" t="e">
        <f aca="false">#REF!*1</f>
        <v>#REF!</v>
      </c>
    </row>
    <row r="3228" customFormat="false" ht="15" hidden="false" customHeight="false" outlineLevel="0" collapsed="false">
      <c r="D3228" s="3" t="e">
        <f aca="false">#REF!*1</f>
        <v>#REF!</v>
      </c>
    </row>
    <row r="3229" customFormat="false" ht="15" hidden="false" customHeight="false" outlineLevel="0" collapsed="false">
      <c r="D3229" s="3" t="e">
        <f aca="false">#REF!*1</f>
        <v>#REF!</v>
      </c>
    </row>
    <row r="3230" customFormat="false" ht="15" hidden="false" customHeight="false" outlineLevel="0" collapsed="false">
      <c r="D3230" s="3" t="e">
        <f aca="false">#REF!*1</f>
        <v>#REF!</v>
      </c>
    </row>
    <row r="3231" customFormat="false" ht="15" hidden="false" customHeight="false" outlineLevel="0" collapsed="false">
      <c r="D3231" s="3" t="e">
        <f aca="false">#REF!*1</f>
        <v>#REF!</v>
      </c>
    </row>
    <row r="3232" customFormat="false" ht="15" hidden="false" customHeight="false" outlineLevel="0" collapsed="false">
      <c r="D3232" s="3" t="e">
        <f aca="false">#REF!*1</f>
        <v>#REF!</v>
      </c>
    </row>
    <row r="3233" customFormat="false" ht="15" hidden="false" customHeight="false" outlineLevel="0" collapsed="false">
      <c r="D3233" s="3" t="e">
        <f aca="false">#REF!*1</f>
        <v>#REF!</v>
      </c>
    </row>
    <row r="3234" customFormat="false" ht="15" hidden="false" customHeight="false" outlineLevel="0" collapsed="false">
      <c r="D3234" s="3" t="e">
        <f aca="false">#REF!*1</f>
        <v>#REF!</v>
      </c>
    </row>
    <row r="3235" customFormat="false" ht="15" hidden="false" customHeight="false" outlineLevel="0" collapsed="false">
      <c r="D3235" s="3" t="e">
        <f aca="false">#REF!*1</f>
        <v>#REF!</v>
      </c>
    </row>
    <row r="3236" customFormat="false" ht="15" hidden="false" customHeight="false" outlineLevel="0" collapsed="false">
      <c r="D3236" s="3" t="e">
        <f aca="false">#REF!*1</f>
        <v>#REF!</v>
      </c>
    </row>
    <row r="3237" customFormat="false" ht="15" hidden="false" customHeight="false" outlineLevel="0" collapsed="false">
      <c r="D3237" s="3" t="e">
        <f aca="false">#REF!*1</f>
        <v>#REF!</v>
      </c>
    </row>
    <row r="3238" customFormat="false" ht="15" hidden="false" customHeight="false" outlineLevel="0" collapsed="false">
      <c r="D3238" s="3" t="e">
        <f aca="false">#REF!*1</f>
        <v>#REF!</v>
      </c>
    </row>
    <row r="3239" customFormat="false" ht="15" hidden="false" customHeight="false" outlineLevel="0" collapsed="false">
      <c r="D3239" s="3" t="e">
        <f aca="false">#REF!*1</f>
        <v>#REF!</v>
      </c>
    </row>
    <row r="3240" customFormat="false" ht="15" hidden="false" customHeight="false" outlineLevel="0" collapsed="false">
      <c r="D3240" s="3" t="e">
        <f aca="false">#REF!*1</f>
        <v>#REF!</v>
      </c>
    </row>
    <row r="3241" customFormat="false" ht="15" hidden="false" customHeight="false" outlineLevel="0" collapsed="false">
      <c r="D3241" s="3" t="e">
        <f aca="false">#REF!*1</f>
        <v>#REF!</v>
      </c>
    </row>
    <row r="3242" customFormat="false" ht="15" hidden="false" customHeight="false" outlineLevel="0" collapsed="false">
      <c r="D3242" s="3" t="e">
        <f aca="false">#REF!*1</f>
        <v>#REF!</v>
      </c>
    </row>
    <row r="3243" customFormat="false" ht="15" hidden="false" customHeight="false" outlineLevel="0" collapsed="false">
      <c r="D3243" s="3" t="e">
        <f aca="false">#REF!*1</f>
        <v>#REF!</v>
      </c>
    </row>
    <row r="3244" customFormat="false" ht="15" hidden="false" customHeight="false" outlineLevel="0" collapsed="false">
      <c r="D3244" s="3" t="e">
        <f aca="false">#REF!*1</f>
        <v>#REF!</v>
      </c>
    </row>
    <row r="3245" customFormat="false" ht="15" hidden="false" customHeight="false" outlineLevel="0" collapsed="false">
      <c r="D3245" s="3" t="e">
        <f aca="false">#REF!*1</f>
        <v>#REF!</v>
      </c>
    </row>
    <row r="3246" customFormat="false" ht="15" hidden="false" customHeight="false" outlineLevel="0" collapsed="false">
      <c r="D3246" s="3" t="e">
        <f aca="false">#REF!*1</f>
        <v>#REF!</v>
      </c>
    </row>
    <row r="3247" customFormat="false" ht="15" hidden="false" customHeight="false" outlineLevel="0" collapsed="false">
      <c r="D3247" s="3" t="e">
        <f aca="false">#REF!*1</f>
        <v>#REF!</v>
      </c>
    </row>
    <row r="3248" customFormat="false" ht="15" hidden="false" customHeight="false" outlineLevel="0" collapsed="false">
      <c r="D3248" s="3" t="e">
        <f aca="false">#REF!*1</f>
        <v>#REF!</v>
      </c>
    </row>
    <row r="3249" customFormat="false" ht="15" hidden="false" customHeight="false" outlineLevel="0" collapsed="false">
      <c r="D3249" s="3" t="e">
        <f aca="false">#REF!*1</f>
        <v>#REF!</v>
      </c>
    </row>
    <row r="3250" customFormat="false" ht="15" hidden="false" customHeight="false" outlineLevel="0" collapsed="false">
      <c r="D3250" s="3" t="e">
        <f aca="false">#REF!*1</f>
        <v>#REF!</v>
      </c>
    </row>
    <row r="3251" customFormat="false" ht="15" hidden="false" customHeight="false" outlineLevel="0" collapsed="false">
      <c r="D3251" s="3" t="e">
        <f aca="false">#REF!*1</f>
        <v>#REF!</v>
      </c>
    </row>
    <row r="3252" customFormat="false" ht="15" hidden="false" customHeight="false" outlineLevel="0" collapsed="false">
      <c r="D3252" s="3" t="e">
        <f aca="false">#REF!*1</f>
        <v>#REF!</v>
      </c>
    </row>
    <row r="3253" customFormat="false" ht="15" hidden="false" customHeight="false" outlineLevel="0" collapsed="false">
      <c r="D3253" s="3" t="e">
        <f aca="false">#REF!*1</f>
        <v>#REF!</v>
      </c>
    </row>
    <row r="3254" customFormat="false" ht="15" hidden="false" customHeight="false" outlineLevel="0" collapsed="false">
      <c r="D3254" s="3" t="e">
        <f aca="false">#REF!*1</f>
        <v>#REF!</v>
      </c>
    </row>
    <row r="3255" customFormat="false" ht="15" hidden="false" customHeight="false" outlineLevel="0" collapsed="false">
      <c r="D3255" s="3" t="e">
        <f aca="false">#REF!*1</f>
        <v>#REF!</v>
      </c>
    </row>
    <row r="3256" customFormat="false" ht="15" hidden="false" customHeight="false" outlineLevel="0" collapsed="false">
      <c r="D3256" s="3" t="e">
        <f aca="false">#REF!*1</f>
        <v>#REF!</v>
      </c>
    </row>
    <row r="3257" customFormat="false" ht="15" hidden="false" customHeight="false" outlineLevel="0" collapsed="false">
      <c r="D3257" s="3" t="e">
        <f aca="false">#REF!*1</f>
        <v>#REF!</v>
      </c>
    </row>
    <row r="3258" customFormat="false" ht="15" hidden="false" customHeight="false" outlineLevel="0" collapsed="false">
      <c r="D3258" s="3" t="e">
        <f aca="false">#REF!*1</f>
        <v>#REF!</v>
      </c>
    </row>
    <row r="3259" customFormat="false" ht="15" hidden="false" customHeight="false" outlineLevel="0" collapsed="false">
      <c r="D3259" s="3" t="e">
        <f aca="false">#REF!*1</f>
        <v>#REF!</v>
      </c>
    </row>
    <row r="3260" customFormat="false" ht="15" hidden="false" customHeight="false" outlineLevel="0" collapsed="false">
      <c r="D3260" s="3" t="e">
        <f aca="false">#REF!*1</f>
        <v>#REF!</v>
      </c>
    </row>
    <row r="3261" customFormat="false" ht="15" hidden="false" customHeight="false" outlineLevel="0" collapsed="false">
      <c r="D3261" s="3" t="e">
        <f aca="false">#REF!*1</f>
        <v>#REF!</v>
      </c>
    </row>
    <row r="3262" customFormat="false" ht="15" hidden="false" customHeight="false" outlineLevel="0" collapsed="false">
      <c r="D3262" s="3" t="e">
        <f aca="false">#REF!*1</f>
        <v>#REF!</v>
      </c>
    </row>
    <row r="3263" customFormat="false" ht="15" hidden="false" customHeight="false" outlineLevel="0" collapsed="false">
      <c r="D3263" s="3" t="e">
        <f aca="false">#REF!*1</f>
        <v>#REF!</v>
      </c>
    </row>
    <row r="3264" customFormat="false" ht="15" hidden="false" customHeight="false" outlineLevel="0" collapsed="false">
      <c r="D3264" s="3" t="e">
        <f aca="false">#REF!*1</f>
        <v>#REF!</v>
      </c>
    </row>
    <row r="3265" customFormat="false" ht="15" hidden="false" customHeight="false" outlineLevel="0" collapsed="false">
      <c r="D3265" s="3" t="e">
        <f aca="false">#REF!*1</f>
        <v>#REF!</v>
      </c>
    </row>
    <row r="3266" customFormat="false" ht="15" hidden="false" customHeight="false" outlineLevel="0" collapsed="false">
      <c r="D3266" s="3" t="e">
        <f aca="false">#REF!*1</f>
        <v>#REF!</v>
      </c>
    </row>
    <row r="3267" customFormat="false" ht="15" hidden="false" customHeight="false" outlineLevel="0" collapsed="false">
      <c r="D3267" s="3" t="e">
        <f aca="false">#REF!*1</f>
        <v>#REF!</v>
      </c>
    </row>
    <row r="3268" customFormat="false" ht="15" hidden="false" customHeight="false" outlineLevel="0" collapsed="false">
      <c r="D3268" s="3" t="e">
        <f aca="false">#REF!*1</f>
        <v>#REF!</v>
      </c>
    </row>
    <row r="3269" customFormat="false" ht="15" hidden="false" customHeight="false" outlineLevel="0" collapsed="false">
      <c r="D3269" s="3" t="e">
        <f aca="false">#REF!*1</f>
        <v>#REF!</v>
      </c>
    </row>
    <row r="3270" customFormat="false" ht="15" hidden="false" customHeight="false" outlineLevel="0" collapsed="false">
      <c r="D3270" s="3" t="e">
        <f aca="false">#REF!*1</f>
        <v>#REF!</v>
      </c>
    </row>
    <row r="3271" customFormat="false" ht="15" hidden="false" customHeight="false" outlineLevel="0" collapsed="false">
      <c r="D3271" s="3" t="e">
        <f aca="false">#REF!*1</f>
        <v>#REF!</v>
      </c>
    </row>
    <row r="3272" customFormat="false" ht="15" hidden="false" customHeight="false" outlineLevel="0" collapsed="false">
      <c r="D3272" s="3" t="e">
        <f aca="false">#REF!*1</f>
        <v>#REF!</v>
      </c>
    </row>
    <row r="3273" customFormat="false" ht="15" hidden="false" customHeight="false" outlineLevel="0" collapsed="false">
      <c r="D3273" s="3" t="e">
        <f aca="false">#REF!*1</f>
        <v>#REF!</v>
      </c>
    </row>
    <row r="3274" customFormat="false" ht="15" hidden="false" customHeight="false" outlineLevel="0" collapsed="false">
      <c r="D3274" s="3" t="e">
        <f aca="false">#REF!*1</f>
        <v>#REF!</v>
      </c>
    </row>
    <row r="3275" customFormat="false" ht="15" hidden="false" customHeight="false" outlineLevel="0" collapsed="false">
      <c r="D3275" s="3" t="e">
        <f aca="false">#REF!*1</f>
        <v>#REF!</v>
      </c>
    </row>
    <row r="3276" customFormat="false" ht="15" hidden="false" customHeight="false" outlineLevel="0" collapsed="false">
      <c r="D3276" s="3" t="e">
        <f aca="false">#REF!*1</f>
        <v>#REF!</v>
      </c>
    </row>
    <row r="3277" customFormat="false" ht="15" hidden="false" customHeight="false" outlineLevel="0" collapsed="false">
      <c r="D3277" s="3" t="e">
        <f aca="false">#REF!*1</f>
        <v>#REF!</v>
      </c>
    </row>
    <row r="3278" customFormat="false" ht="15" hidden="false" customHeight="false" outlineLevel="0" collapsed="false">
      <c r="D3278" s="3" t="e">
        <f aca="false">#REF!*1</f>
        <v>#REF!</v>
      </c>
    </row>
    <row r="3279" customFormat="false" ht="15" hidden="false" customHeight="false" outlineLevel="0" collapsed="false">
      <c r="D3279" s="3" t="e">
        <f aca="false">#REF!*1</f>
        <v>#REF!</v>
      </c>
    </row>
    <row r="3280" customFormat="false" ht="15" hidden="false" customHeight="false" outlineLevel="0" collapsed="false">
      <c r="D3280" s="3" t="e">
        <f aca="false">#REF!*1</f>
        <v>#REF!</v>
      </c>
    </row>
    <row r="3281" customFormat="false" ht="15" hidden="false" customHeight="false" outlineLevel="0" collapsed="false">
      <c r="D3281" s="3" t="e">
        <f aca="false">#REF!*1</f>
        <v>#REF!</v>
      </c>
    </row>
    <row r="3282" customFormat="false" ht="15" hidden="false" customHeight="false" outlineLevel="0" collapsed="false">
      <c r="D3282" s="3" t="e">
        <f aca="false">#REF!*1</f>
        <v>#REF!</v>
      </c>
    </row>
    <row r="3283" customFormat="false" ht="15" hidden="false" customHeight="false" outlineLevel="0" collapsed="false">
      <c r="D3283" s="3" t="e">
        <f aca="false">#REF!*1</f>
        <v>#REF!</v>
      </c>
    </row>
    <row r="3284" customFormat="false" ht="15" hidden="false" customHeight="false" outlineLevel="0" collapsed="false">
      <c r="D3284" s="3" t="e">
        <f aca="false">#REF!*1</f>
        <v>#REF!</v>
      </c>
    </row>
    <row r="3285" customFormat="false" ht="15" hidden="false" customHeight="false" outlineLevel="0" collapsed="false">
      <c r="D3285" s="3" t="e">
        <f aca="false">#REF!*1</f>
        <v>#REF!</v>
      </c>
    </row>
    <row r="3286" customFormat="false" ht="15" hidden="false" customHeight="false" outlineLevel="0" collapsed="false">
      <c r="D3286" s="3" t="e">
        <f aca="false">#REF!*1</f>
        <v>#REF!</v>
      </c>
    </row>
    <row r="3287" customFormat="false" ht="15" hidden="false" customHeight="false" outlineLevel="0" collapsed="false">
      <c r="D3287" s="3" t="e">
        <f aca="false">#REF!*1</f>
        <v>#REF!</v>
      </c>
    </row>
    <row r="3288" customFormat="false" ht="15" hidden="false" customHeight="false" outlineLevel="0" collapsed="false">
      <c r="D3288" s="3" t="e">
        <f aca="false">#REF!*1</f>
        <v>#REF!</v>
      </c>
    </row>
    <row r="3289" customFormat="false" ht="15" hidden="false" customHeight="false" outlineLevel="0" collapsed="false">
      <c r="D3289" s="3" t="e">
        <f aca="false">#REF!*1</f>
        <v>#REF!</v>
      </c>
    </row>
    <row r="3290" customFormat="false" ht="15" hidden="false" customHeight="false" outlineLevel="0" collapsed="false">
      <c r="D3290" s="3" t="e">
        <f aca="false">#REF!*1</f>
        <v>#REF!</v>
      </c>
    </row>
    <row r="3291" customFormat="false" ht="15" hidden="false" customHeight="false" outlineLevel="0" collapsed="false">
      <c r="D3291" s="3" t="e">
        <f aca="false">#REF!*1</f>
        <v>#REF!</v>
      </c>
    </row>
    <row r="3292" customFormat="false" ht="15" hidden="false" customHeight="false" outlineLevel="0" collapsed="false">
      <c r="D3292" s="3" t="e">
        <f aca="false">#REF!*1</f>
        <v>#REF!</v>
      </c>
    </row>
    <row r="3293" customFormat="false" ht="15" hidden="false" customHeight="false" outlineLevel="0" collapsed="false">
      <c r="D3293" s="3" t="e">
        <f aca="false">#REF!*1</f>
        <v>#REF!</v>
      </c>
    </row>
    <row r="3294" customFormat="false" ht="15" hidden="false" customHeight="false" outlineLevel="0" collapsed="false">
      <c r="D3294" s="3" t="e">
        <f aca="false">#REF!*1</f>
        <v>#REF!</v>
      </c>
    </row>
    <row r="3295" customFormat="false" ht="15" hidden="false" customHeight="false" outlineLevel="0" collapsed="false">
      <c r="D3295" s="3" t="e">
        <f aca="false">#REF!*1</f>
        <v>#REF!</v>
      </c>
    </row>
    <row r="3296" customFormat="false" ht="15" hidden="false" customHeight="false" outlineLevel="0" collapsed="false">
      <c r="D3296" s="3" t="e">
        <f aca="false">#REF!*1</f>
        <v>#REF!</v>
      </c>
    </row>
    <row r="3297" customFormat="false" ht="15" hidden="false" customHeight="false" outlineLevel="0" collapsed="false">
      <c r="D3297" s="3" t="e">
        <f aca="false">#REF!*1</f>
        <v>#REF!</v>
      </c>
    </row>
    <row r="3298" customFormat="false" ht="15" hidden="false" customHeight="false" outlineLevel="0" collapsed="false">
      <c r="D3298" s="3" t="e">
        <f aca="false">#REF!*1</f>
        <v>#REF!</v>
      </c>
    </row>
    <row r="3299" customFormat="false" ht="15" hidden="false" customHeight="false" outlineLevel="0" collapsed="false">
      <c r="D3299" s="3" t="e">
        <f aca="false">#REF!*1</f>
        <v>#REF!</v>
      </c>
    </row>
    <row r="3300" customFormat="false" ht="15" hidden="false" customHeight="false" outlineLevel="0" collapsed="false">
      <c r="D3300" s="3" t="e">
        <f aca="false">#REF!*1</f>
        <v>#REF!</v>
      </c>
    </row>
    <row r="3301" customFormat="false" ht="15" hidden="false" customHeight="false" outlineLevel="0" collapsed="false">
      <c r="D3301" s="3" t="e">
        <f aca="false">#REF!*1</f>
        <v>#REF!</v>
      </c>
    </row>
    <row r="3302" customFormat="false" ht="15" hidden="false" customHeight="false" outlineLevel="0" collapsed="false">
      <c r="D3302" s="3" t="e">
        <f aca="false">#REF!*1</f>
        <v>#REF!</v>
      </c>
    </row>
    <row r="3303" customFormat="false" ht="15" hidden="false" customHeight="false" outlineLevel="0" collapsed="false">
      <c r="D3303" s="3" t="e">
        <f aca="false">#REF!*1</f>
        <v>#REF!</v>
      </c>
    </row>
    <row r="3304" customFormat="false" ht="15" hidden="false" customHeight="false" outlineLevel="0" collapsed="false">
      <c r="D3304" s="3" t="e">
        <f aca="false">#REF!*1</f>
        <v>#REF!</v>
      </c>
    </row>
    <row r="3305" customFormat="false" ht="15" hidden="false" customHeight="false" outlineLevel="0" collapsed="false">
      <c r="D3305" s="3" t="e">
        <f aca="false">#REF!*1</f>
        <v>#REF!</v>
      </c>
    </row>
    <row r="3306" customFormat="false" ht="15" hidden="false" customHeight="false" outlineLevel="0" collapsed="false">
      <c r="D3306" s="3" t="e">
        <f aca="false">#REF!*1</f>
        <v>#REF!</v>
      </c>
    </row>
    <row r="3307" customFormat="false" ht="15" hidden="false" customHeight="false" outlineLevel="0" collapsed="false">
      <c r="D3307" s="3" t="e">
        <f aca="false">#REF!*1</f>
        <v>#REF!</v>
      </c>
    </row>
    <row r="3308" customFormat="false" ht="15" hidden="false" customHeight="false" outlineLevel="0" collapsed="false">
      <c r="D3308" s="3" t="e">
        <f aca="false">#REF!*1</f>
        <v>#REF!</v>
      </c>
    </row>
    <row r="3309" customFormat="false" ht="15" hidden="false" customHeight="false" outlineLevel="0" collapsed="false">
      <c r="D3309" s="3" t="e">
        <f aca="false">#REF!*1</f>
        <v>#REF!</v>
      </c>
    </row>
    <row r="3310" customFormat="false" ht="15" hidden="false" customHeight="false" outlineLevel="0" collapsed="false">
      <c r="D3310" s="3" t="e">
        <f aca="false">#REF!*1</f>
        <v>#REF!</v>
      </c>
    </row>
    <row r="3311" customFormat="false" ht="15" hidden="false" customHeight="false" outlineLevel="0" collapsed="false">
      <c r="D3311" s="3" t="e">
        <f aca="false">#REF!*1</f>
        <v>#REF!</v>
      </c>
    </row>
    <row r="3312" customFormat="false" ht="15" hidden="false" customHeight="false" outlineLevel="0" collapsed="false">
      <c r="D3312" s="3" t="e">
        <f aca="false">#REF!*1</f>
        <v>#REF!</v>
      </c>
    </row>
    <row r="3313" customFormat="false" ht="15" hidden="false" customHeight="false" outlineLevel="0" collapsed="false">
      <c r="D3313" s="3" t="e">
        <f aca="false">#REF!*1</f>
        <v>#REF!</v>
      </c>
    </row>
    <row r="3314" customFormat="false" ht="15" hidden="false" customHeight="false" outlineLevel="0" collapsed="false">
      <c r="D3314" s="3" t="e">
        <f aca="false">#REF!*1</f>
        <v>#REF!</v>
      </c>
    </row>
    <row r="3315" customFormat="false" ht="15" hidden="false" customHeight="false" outlineLevel="0" collapsed="false">
      <c r="D3315" s="3" t="e">
        <f aca="false">#REF!*1</f>
        <v>#REF!</v>
      </c>
    </row>
    <row r="3316" customFormat="false" ht="15" hidden="false" customHeight="false" outlineLevel="0" collapsed="false">
      <c r="D3316" s="3" t="e">
        <f aca="false">#REF!*1</f>
        <v>#REF!</v>
      </c>
    </row>
    <row r="3317" customFormat="false" ht="15" hidden="false" customHeight="false" outlineLevel="0" collapsed="false">
      <c r="D3317" s="3" t="e">
        <f aca="false">#REF!*1</f>
        <v>#REF!</v>
      </c>
    </row>
    <row r="3318" customFormat="false" ht="15" hidden="false" customHeight="false" outlineLevel="0" collapsed="false">
      <c r="D3318" s="3" t="e">
        <f aca="false">#REF!*1</f>
        <v>#REF!</v>
      </c>
    </row>
    <row r="3319" customFormat="false" ht="15" hidden="false" customHeight="false" outlineLevel="0" collapsed="false">
      <c r="D3319" s="3" t="e">
        <f aca="false">#REF!*1</f>
        <v>#REF!</v>
      </c>
    </row>
    <row r="3320" customFormat="false" ht="15" hidden="false" customHeight="false" outlineLevel="0" collapsed="false">
      <c r="D3320" s="3" t="e">
        <f aca="false">#REF!*1</f>
        <v>#REF!</v>
      </c>
    </row>
    <row r="3321" customFormat="false" ht="15" hidden="false" customHeight="false" outlineLevel="0" collapsed="false">
      <c r="D3321" s="3" t="e">
        <f aca="false">#REF!*1</f>
        <v>#REF!</v>
      </c>
    </row>
    <row r="3322" customFormat="false" ht="15" hidden="false" customHeight="false" outlineLevel="0" collapsed="false">
      <c r="D3322" s="3" t="e">
        <f aca="false">#REF!*1</f>
        <v>#REF!</v>
      </c>
    </row>
    <row r="3323" customFormat="false" ht="15" hidden="false" customHeight="false" outlineLevel="0" collapsed="false">
      <c r="D3323" s="3" t="e">
        <f aca="false">#REF!*1</f>
        <v>#REF!</v>
      </c>
    </row>
    <row r="3324" customFormat="false" ht="15" hidden="false" customHeight="false" outlineLevel="0" collapsed="false">
      <c r="D3324" s="3" t="e">
        <f aca="false">#REF!*1</f>
        <v>#REF!</v>
      </c>
    </row>
    <row r="3325" customFormat="false" ht="15" hidden="false" customHeight="false" outlineLevel="0" collapsed="false">
      <c r="D3325" s="3" t="e">
        <f aca="false">#REF!*1</f>
        <v>#REF!</v>
      </c>
    </row>
    <row r="3326" customFormat="false" ht="15" hidden="false" customHeight="false" outlineLevel="0" collapsed="false">
      <c r="D3326" s="3" t="e">
        <f aca="false">#REF!*1</f>
        <v>#REF!</v>
      </c>
    </row>
    <row r="3327" customFormat="false" ht="15" hidden="false" customHeight="false" outlineLevel="0" collapsed="false">
      <c r="D3327" s="3" t="e">
        <f aca="false">#REF!*1</f>
        <v>#REF!</v>
      </c>
    </row>
    <row r="3328" customFormat="false" ht="15" hidden="false" customHeight="false" outlineLevel="0" collapsed="false">
      <c r="D3328" s="3" t="e">
        <f aca="false">#REF!*1</f>
        <v>#REF!</v>
      </c>
    </row>
    <row r="3329" customFormat="false" ht="15" hidden="false" customHeight="false" outlineLevel="0" collapsed="false">
      <c r="D3329" s="3" t="e">
        <f aca="false">#REF!*1</f>
        <v>#REF!</v>
      </c>
    </row>
    <row r="3330" customFormat="false" ht="15" hidden="false" customHeight="false" outlineLevel="0" collapsed="false">
      <c r="D3330" s="3" t="e">
        <f aca="false">#REF!*1</f>
        <v>#REF!</v>
      </c>
    </row>
    <row r="3331" customFormat="false" ht="15" hidden="false" customHeight="false" outlineLevel="0" collapsed="false">
      <c r="D3331" s="3" t="e">
        <f aca="false">#REF!*1</f>
        <v>#REF!</v>
      </c>
    </row>
    <row r="3332" customFormat="false" ht="15" hidden="false" customHeight="false" outlineLevel="0" collapsed="false">
      <c r="D3332" s="3" t="e">
        <f aca="false">#REF!*1</f>
        <v>#REF!</v>
      </c>
    </row>
    <row r="3333" customFormat="false" ht="15" hidden="false" customHeight="false" outlineLevel="0" collapsed="false">
      <c r="D3333" s="3" t="e">
        <f aca="false">#REF!*1</f>
        <v>#REF!</v>
      </c>
    </row>
    <row r="3334" customFormat="false" ht="15" hidden="false" customHeight="false" outlineLevel="0" collapsed="false">
      <c r="D3334" s="3" t="e">
        <f aca="false">#REF!*1</f>
        <v>#REF!</v>
      </c>
    </row>
    <row r="3335" customFormat="false" ht="15" hidden="false" customHeight="false" outlineLevel="0" collapsed="false">
      <c r="D3335" s="3" t="e">
        <f aca="false">#REF!*1</f>
        <v>#REF!</v>
      </c>
    </row>
    <row r="3336" customFormat="false" ht="15" hidden="false" customHeight="false" outlineLevel="0" collapsed="false">
      <c r="D3336" s="3" t="e">
        <f aca="false">#REF!*1</f>
        <v>#REF!</v>
      </c>
    </row>
    <row r="3337" customFormat="false" ht="15" hidden="false" customHeight="false" outlineLevel="0" collapsed="false">
      <c r="D3337" s="3" t="e">
        <f aca="false">#REF!*1</f>
        <v>#REF!</v>
      </c>
    </row>
    <row r="3338" customFormat="false" ht="15" hidden="false" customHeight="false" outlineLevel="0" collapsed="false">
      <c r="D3338" s="3" t="e">
        <f aca="false">#REF!*1</f>
        <v>#REF!</v>
      </c>
    </row>
    <row r="3339" customFormat="false" ht="15" hidden="false" customHeight="false" outlineLevel="0" collapsed="false">
      <c r="D3339" s="3" t="e">
        <f aca="false">#REF!*1</f>
        <v>#REF!</v>
      </c>
    </row>
    <row r="3340" customFormat="false" ht="15" hidden="false" customHeight="false" outlineLevel="0" collapsed="false">
      <c r="D3340" s="3" t="e">
        <f aca="false">#REF!*1</f>
        <v>#REF!</v>
      </c>
    </row>
    <row r="3341" customFormat="false" ht="15" hidden="false" customHeight="false" outlineLevel="0" collapsed="false">
      <c r="D3341" s="3" t="e">
        <f aca="false">#REF!*1</f>
        <v>#REF!</v>
      </c>
    </row>
    <row r="3342" customFormat="false" ht="15" hidden="false" customHeight="false" outlineLevel="0" collapsed="false">
      <c r="D3342" s="3" t="e">
        <f aca="false">#REF!*1</f>
        <v>#REF!</v>
      </c>
    </row>
    <row r="3343" customFormat="false" ht="15" hidden="false" customHeight="false" outlineLevel="0" collapsed="false">
      <c r="D3343" s="3" t="e">
        <f aca="false">#REF!*1</f>
        <v>#REF!</v>
      </c>
    </row>
    <row r="3344" customFormat="false" ht="15" hidden="false" customHeight="false" outlineLevel="0" collapsed="false">
      <c r="D3344" s="3" t="e">
        <f aca="false">#REF!*1</f>
        <v>#REF!</v>
      </c>
    </row>
    <row r="3345" customFormat="false" ht="15" hidden="false" customHeight="false" outlineLevel="0" collapsed="false">
      <c r="D3345" s="3" t="e">
        <f aca="false">#REF!*1</f>
        <v>#REF!</v>
      </c>
    </row>
    <row r="3346" customFormat="false" ht="15" hidden="false" customHeight="false" outlineLevel="0" collapsed="false">
      <c r="D3346" s="3" t="e">
        <f aca="false">#REF!*1</f>
        <v>#REF!</v>
      </c>
    </row>
    <row r="3347" customFormat="false" ht="15" hidden="false" customHeight="false" outlineLevel="0" collapsed="false">
      <c r="D3347" s="3" t="e">
        <f aca="false">#REF!*1</f>
        <v>#REF!</v>
      </c>
    </row>
    <row r="3348" customFormat="false" ht="15" hidden="false" customHeight="false" outlineLevel="0" collapsed="false">
      <c r="D3348" s="3" t="e">
        <f aca="false">#REF!*1</f>
        <v>#REF!</v>
      </c>
    </row>
    <row r="3349" customFormat="false" ht="15" hidden="false" customHeight="false" outlineLevel="0" collapsed="false">
      <c r="D3349" s="3" t="e">
        <f aca="false">#REF!*1</f>
        <v>#REF!</v>
      </c>
    </row>
    <row r="3350" customFormat="false" ht="15" hidden="false" customHeight="false" outlineLevel="0" collapsed="false">
      <c r="D3350" s="3" t="e">
        <f aca="false">#REF!*1</f>
        <v>#REF!</v>
      </c>
    </row>
    <row r="3351" customFormat="false" ht="15" hidden="false" customHeight="false" outlineLevel="0" collapsed="false">
      <c r="D3351" s="3" t="e">
        <f aca="false">#REF!*1</f>
        <v>#REF!</v>
      </c>
    </row>
    <row r="3352" customFormat="false" ht="15" hidden="false" customHeight="false" outlineLevel="0" collapsed="false">
      <c r="D3352" s="3" t="e">
        <f aca="false">#REF!*1</f>
        <v>#REF!</v>
      </c>
    </row>
    <row r="3353" customFormat="false" ht="15" hidden="false" customHeight="false" outlineLevel="0" collapsed="false">
      <c r="D3353" s="3" t="e">
        <f aca="false">#REF!*1</f>
        <v>#REF!</v>
      </c>
    </row>
    <row r="3354" customFormat="false" ht="15" hidden="false" customHeight="false" outlineLevel="0" collapsed="false">
      <c r="D3354" s="3" t="e">
        <f aca="false">#REF!*1</f>
        <v>#REF!</v>
      </c>
    </row>
    <row r="3355" customFormat="false" ht="15" hidden="false" customHeight="false" outlineLevel="0" collapsed="false">
      <c r="D3355" s="3" t="e">
        <f aca="false">#REF!*1</f>
        <v>#REF!</v>
      </c>
    </row>
    <row r="3356" customFormat="false" ht="15" hidden="false" customHeight="false" outlineLevel="0" collapsed="false">
      <c r="D3356" s="3" t="e">
        <f aca="false">#REF!*1</f>
        <v>#REF!</v>
      </c>
    </row>
    <row r="3357" customFormat="false" ht="15" hidden="false" customHeight="false" outlineLevel="0" collapsed="false">
      <c r="D3357" s="3" t="e">
        <f aca="false">#REF!*1</f>
        <v>#REF!</v>
      </c>
    </row>
    <row r="3358" customFormat="false" ht="15" hidden="false" customHeight="false" outlineLevel="0" collapsed="false">
      <c r="D3358" s="3" t="e">
        <f aca="false">#REF!*1</f>
        <v>#REF!</v>
      </c>
    </row>
    <row r="3359" customFormat="false" ht="15" hidden="false" customHeight="false" outlineLevel="0" collapsed="false">
      <c r="D3359" s="3" t="e">
        <f aca="false">#REF!*1</f>
        <v>#REF!</v>
      </c>
    </row>
    <row r="3360" customFormat="false" ht="15" hidden="false" customHeight="false" outlineLevel="0" collapsed="false">
      <c r="D3360" s="3" t="e">
        <f aca="false">#REF!*1</f>
        <v>#REF!</v>
      </c>
    </row>
    <row r="3361" customFormat="false" ht="15" hidden="false" customHeight="false" outlineLevel="0" collapsed="false">
      <c r="D3361" s="3" t="e">
        <f aca="false">#REF!*1</f>
        <v>#REF!</v>
      </c>
    </row>
    <row r="3362" customFormat="false" ht="15" hidden="false" customHeight="false" outlineLevel="0" collapsed="false">
      <c r="D3362" s="3" t="e">
        <f aca="false">#REF!*1</f>
        <v>#REF!</v>
      </c>
    </row>
    <row r="3363" customFormat="false" ht="15" hidden="false" customHeight="false" outlineLevel="0" collapsed="false">
      <c r="D3363" s="3" t="e">
        <f aca="false">#REF!*1</f>
        <v>#REF!</v>
      </c>
    </row>
    <row r="3364" customFormat="false" ht="15" hidden="false" customHeight="false" outlineLevel="0" collapsed="false">
      <c r="D3364" s="3" t="e">
        <f aca="false">#REF!*1</f>
        <v>#REF!</v>
      </c>
    </row>
    <row r="3365" customFormat="false" ht="15" hidden="false" customHeight="false" outlineLevel="0" collapsed="false">
      <c r="D3365" s="3" t="e">
        <f aca="false">#REF!*1</f>
        <v>#REF!</v>
      </c>
    </row>
    <row r="3366" customFormat="false" ht="15" hidden="false" customHeight="false" outlineLevel="0" collapsed="false">
      <c r="D3366" s="3" t="e">
        <f aca="false">#REF!*1</f>
        <v>#REF!</v>
      </c>
    </row>
    <row r="3367" customFormat="false" ht="15" hidden="false" customHeight="false" outlineLevel="0" collapsed="false">
      <c r="D3367" s="3" t="e">
        <f aca="false">#REF!*1</f>
        <v>#REF!</v>
      </c>
    </row>
    <row r="3368" customFormat="false" ht="15" hidden="false" customHeight="false" outlineLevel="0" collapsed="false">
      <c r="D3368" s="3" t="e">
        <f aca="false">#REF!*1</f>
        <v>#REF!</v>
      </c>
    </row>
    <row r="3369" customFormat="false" ht="15" hidden="false" customHeight="false" outlineLevel="0" collapsed="false">
      <c r="D3369" s="3" t="e">
        <f aca="false">#REF!*1</f>
        <v>#REF!</v>
      </c>
    </row>
    <row r="3370" customFormat="false" ht="15" hidden="false" customHeight="false" outlineLevel="0" collapsed="false">
      <c r="D3370" s="3" t="e">
        <f aca="false">#REF!*1</f>
        <v>#REF!</v>
      </c>
    </row>
    <row r="3371" customFormat="false" ht="15" hidden="false" customHeight="false" outlineLevel="0" collapsed="false">
      <c r="D3371" s="3" t="e">
        <f aca="false">#REF!*1</f>
        <v>#REF!</v>
      </c>
    </row>
    <row r="3372" customFormat="false" ht="15" hidden="false" customHeight="false" outlineLevel="0" collapsed="false">
      <c r="D3372" s="3" t="e">
        <f aca="false">#REF!*1</f>
        <v>#REF!</v>
      </c>
    </row>
    <row r="3373" customFormat="false" ht="15" hidden="false" customHeight="false" outlineLevel="0" collapsed="false">
      <c r="D3373" s="3" t="e">
        <f aca="false">#REF!*1</f>
        <v>#REF!</v>
      </c>
    </row>
    <row r="3374" customFormat="false" ht="15" hidden="false" customHeight="false" outlineLevel="0" collapsed="false">
      <c r="D3374" s="3" t="e">
        <f aca="false">#REF!*1</f>
        <v>#REF!</v>
      </c>
    </row>
    <row r="3375" customFormat="false" ht="15" hidden="false" customHeight="false" outlineLevel="0" collapsed="false">
      <c r="D3375" s="3" t="e">
        <f aca="false">#REF!*1</f>
        <v>#REF!</v>
      </c>
    </row>
    <row r="3376" customFormat="false" ht="15" hidden="false" customHeight="false" outlineLevel="0" collapsed="false">
      <c r="D3376" s="3" t="e">
        <f aca="false">#REF!*1</f>
        <v>#REF!</v>
      </c>
    </row>
    <row r="3377" customFormat="false" ht="15" hidden="false" customHeight="false" outlineLevel="0" collapsed="false">
      <c r="D3377" s="3" t="e">
        <f aca="false">#REF!*1</f>
        <v>#REF!</v>
      </c>
    </row>
    <row r="3378" customFormat="false" ht="15" hidden="false" customHeight="false" outlineLevel="0" collapsed="false">
      <c r="D3378" s="3" t="e">
        <f aca="false">#REF!*1</f>
        <v>#REF!</v>
      </c>
    </row>
    <row r="3379" customFormat="false" ht="15" hidden="false" customHeight="false" outlineLevel="0" collapsed="false">
      <c r="D3379" s="3" t="e">
        <f aca="false">#REF!*1</f>
        <v>#REF!</v>
      </c>
    </row>
    <row r="3380" customFormat="false" ht="15" hidden="false" customHeight="false" outlineLevel="0" collapsed="false">
      <c r="D3380" s="3" t="e">
        <f aca="false">#REF!*1</f>
        <v>#REF!</v>
      </c>
    </row>
    <row r="3381" customFormat="false" ht="15" hidden="false" customHeight="false" outlineLevel="0" collapsed="false">
      <c r="D3381" s="3" t="e">
        <f aca="false">#REF!*1</f>
        <v>#REF!</v>
      </c>
    </row>
    <row r="3382" customFormat="false" ht="15" hidden="false" customHeight="false" outlineLevel="0" collapsed="false">
      <c r="D3382" s="3" t="e">
        <f aca="false">#REF!*1</f>
        <v>#REF!</v>
      </c>
    </row>
    <row r="3383" customFormat="false" ht="15" hidden="false" customHeight="false" outlineLevel="0" collapsed="false">
      <c r="D3383" s="3" t="e">
        <f aca="false">#REF!*1</f>
        <v>#REF!</v>
      </c>
    </row>
    <row r="3384" customFormat="false" ht="15" hidden="false" customHeight="false" outlineLevel="0" collapsed="false">
      <c r="D3384" s="3" t="e">
        <f aca="false">#REF!*1</f>
        <v>#REF!</v>
      </c>
    </row>
    <row r="3385" customFormat="false" ht="15" hidden="false" customHeight="false" outlineLevel="0" collapsed="false">
      <c r="D3385" s="3" t="e">
        <f aca="false">#REF!*1</f>
        <v>#REF!</v>
      </c>
    </row>
    <row r="3386" customFormat="false" ht="15" hidden="false" customHeight="false" outlineLevel="0" collapsed="false">
      <c r="D3386" s="3" t="e">
        <f aca="false">#REF!*1</f>
        <v>#REF!</v>
      </c>
    </row>
    <row r="3387" customFormat="false" ht="15" hidden="false" customHeight="false" outlineLevel="0" collapsed="false">
      <c r="D3387" s="3" t="e">
        <f aca="false">#REF!*1</f>
        <v>#REF!</v>
      </c>
    </row>
    <row r="3388" customFormat="false" ht="15" hidden="false" customHeight="false" outlineLevel="0" collapsed="false">
      <c r="D3388" s="3" t="e">
        <f aca="false">#REF!*1</f>
        <v>#REF!</v>
      </c>
    </row>
    <row r="3389" customFormat="false" ht="15" hidden="false" customHeight="false" outlineLevel="0" collapsed="false">
      <c r="D3389" s="3" t="e">
        <f aca="false">#REF!*1</f>
        <v>#REF!</v>
      </c>
    </row>
    <row r="3390" customFormat="false" ht="15" hidden="false" customHeight="false" outlineLevel="0" collapsed="false">
      <c r="D3390" s="3" t="e">
        <f aca="false">#REF!*1</f>
        <v>#REF!</v>
      </c>
    </row>
    <row r="3391" customFormat="false" ht="15" hidden="false" customHeight="false" outlineLevel="0" collapsed="false">
      <c r="D3391" s="3" t="e">
        <f aca="false">#REF!*1</f>
        <v>#REF!</v>
      </c>
    </row>
    <row r="3392" customFormat="false" ht="15" hidden="false" customHeight="false" outlineLevel="0" collapsed="false">
      <c r="D3392" s="3" t="e">
        <f aca="false">#REF!*1</f>
        <v>#REF!</v>
      </c>
    </row>
    <row r="3393" customFormat="false" ht="15" hidden="false" customHeight="false" outlineLevel="0" collapsed="false">
      <c r="D3393" s="3" t="e">
        <f aca="false">#REF!*1</f>
        <v>#REF!</v>
      </c>
    </row>
    <row r="3394" customFormat="false" ht="15" hidden="false" customHeight="false" outlineLevel="0" collapsed="false">
      <c r="D3394" s="3" t="e">
        <f aca="false">#REF!*1</f>
        <v>#REF!</v>
      </c>
    </row>
    <row r="3395" customFormat="false" ht="15" hidden="false" customHeight="false" outlineLevel="0" collapsed="false">
      <c r="D3395" s="3" t="e">
        <f aca="false">#REF!*1</f>
        <v>#REF!</v>
      </c>
    </row>
    <row r="3396" customFormat="false" ht="15" hidden="false" customHeight="false" outlineLevel="0" collapsed="false">
      <c r="D3396" s="3" t="e">
        <f aca="false">#REF!*1</f>
        <v>#REF!</v>
      </c>
    </row>
    <row r="3397" customFormat="false" ht="15" hidden="false" customHeight="false" outlineLevel="0" collapsed="false">
      <c r="D3397" s="3" t="e">
        <f aca="false">#REF!*1</f>
        <v>#REF!</v>
      </c>
    </row>
    <row r="3398" customFormat="false" ht="15" hidden="false" customHeight="false" outlineLevel="0" collapsed="false">
      <c r="D3398" s="3" t="e">
        <f aca="false">#REF!*1</f>
        <v>#REF!</v>
      </c>
    </row>
    <row r="3399" customFormat="false" ht="15" hidden="false" customHeight="false" outlineLevel="0" collapsed="false">
      <c r="D3399" s="3" t="e">
        <f aca="false">#REF!*1</f>
        <v>#REF!</v>
      </c>
    </row>
    <row r="3400" customFormat="false" ht="15" hidden="false" customHeight="false" outlineLevel="0" collapsed="false">
      <c r="D3400" s="3" t="e">
        <f aca="false">#REF!*1</f>
        <v>#REF!</v>
      </c>
    </row>
    <row r="3401" customFormat="false" ht="15" hidden="false" customHeight="false" outlineLevel="0" collapsed="false">
      <c r="D3401" s="3" t="e">
        <f aca="false">#REF!*1</f>
        <v>#REF!</v>
      </c>
    </row>
    <row r="3402" customFormat="false" ht="15" hidden="false" customHeight="false" outlineLevel="0" collapsed="false">
      <c r="D3402" s="3" t="e">
        <f aca="false">#REF!*1</f>
        <v>#REF!</v>
      </c>
    </row>
    <row r="3403" customFormat="false" ht="15" hidden="false" customHeight="false" outlineLevel="0" collapsed="false">
      <c r="D3403" s="3" t="e">
        <f aca="false">#REF!*1</f>
        <v>#REF!</v>
      </c>
    </row>
    <row r="3404" customFormat="false" ht="15" hidden="false" customHeight="false" outlineLevel="0" collapsed="false">
      <c r="D3404" s="3" t="e">
        <f aca="false">#REF!*1</f>
        <v>#REF!</v>
      </c>
    </row>
    <row r="3405" customFormat="false" ht="15" hidden="false" customHeight="false" outlineLevel="0" collapsed="false">
      <c r="D3405" s="3" t="e">
        <f aca="false">#REF!*1</f>
        <v>#REF!</v>
      </c>
    </row>
    <row r="3406" customFormat="false" ht="15" hidden="false" customHeight="false" outlineLevel="0" collapsed="false">
      <c r="D3406" s="3" t="e">
        <f aca="false">#REF!*1</f>
        <v>#REF!</v>
      </c>
    </row>
    <row r="3407" customFormat="false" ht="15" hidden="false" customHeight="false" outlineLevel="0" collapsed="false">
      <c r="D3407" s="3" t="e">
        <f aca="false">#REF!*1</f>
        <v>#REF!</v>
      </c>
    </row>
    <row r="3408" customFormat="false" ht="15" hidden="false" customHeight="false" outlineLevel="0" collapsed="false">
      <c r="D3408" s="3" t="e">
        <f aca="false">#REF!*1</f>
        <v>#REF!</v>
      </c>
    </row>
    <row r="3409" customFormat="false" ht="15" hidden="false" customHeight="false" outlineLevel="0" collapsed="false">
      <c r="D3409" s="3" t="e">
        <f aca="false">#REF!*1</f>
        <v>#REF!</v>
      </c>
    </row>
    <row r="3410" customFormat="false" ht="15" hidden="false" customHeight="false" outlineLevel="0" collapsed="false">
      <c r="D3410" s="3" t="e">
        <f aca="false">#REF!*1</f>
        <v>#REF!</v>
      </c>
    </row>
    <row r="3411" customFormat="false" ht="15" hidden="false" customHeight="false" outlineLevel="0" collapsed="false">
      <c r="D3411" s="3" t="e">
        <f aca="false">#REF!*1</f>
        <v>#REF!</v>
      </c>
    </row>
    <row r="3412" customFormat="false" ht="15" hidden="false" customHeight="false" outlineLevel="0" collapsed="false">
      <c r="D3412" s="3" t="e">
        <f aca="false">#REF!*1</f>
        <v>#REF!</v>
      </c>
    </row>
    <row r="3413" customFormat="false" ht="15" hidden="false" customHeight="false" outlineLevel="0" collapsed="false">
      <c r="D3413" s="3" t="e">
        <f aca="false">#REF!*1</f>
        <v>#REF!</v>
      </c>
    </row>
    <row r="3414" customFormat="false" ht="15" hidden="false" customHeight="false" outlineLevel="0" collapsed="false">
      <c r="D3414" s="3" t="e">
        <f aca="false">#REF!*1</f>
        <v>#REF!</v>
      </c>
    </row>
    <row r="3415" customFormat="false" ht="15" hidden="false" customHeight="false" outlineLevel="0" collapsed="false">
      <c r="D3415" s="3" t="e">
        <f aca="false">#REF!*1</f>
        <v>#REF!</v>
      </c>
    </row>
    <row r="3416" customFormat="false" ht="15" hidden="false" customHeight="false" outlineLevel="0" collapsed="false">
      <c r="D3416" s="3" t="e">
        <f aca="false">#REF!*1</f>
        <v>#REF!</v>
      </c>
    </row>
    <row r="3417" customFormat="false" ht="15" hidden="false" customHeight="false" outlineLevel="0" collapsed="false">
      <c r="D3417" s="3" t="e">
        <f aca="false">#REF!*1</f>
        <v>#REF!</v>
      </c>
    </row>
    <row r="3418" customFormat="false" ht="15" hidden="false" customHeight="false" outlineLevel="0" collapsed="false">
      <c r="D3418" s="3" t="e">
        <f aca="false">#REF!*1</f>
        <v>#REF!</v>
      </c>
    </row>
    <row r="3419" customFormat="false" ht="15" hidden="false" customHeight="false" outlineLevel="0" collapsed="false">
      <c r="D3419" s="3" t="e">
        <f aca="false">#REF!*1</f>
        <v>#REF!</v>
      </c>
    </row>
    <row r="3420" customFormat="false" ht="15" hidden="false" customHeight="false" outlineLevel="0" collapsed="false">
      <c r="D3420" s="3" t="e">
        <f aca="false">#REF!*1</f>
        <v>#REF!</v>
      </c>
    </row>
    <row r="3421" customFormat="false" ht="15" hidden="false" customHeight="false" outlineLevel="0" collapsed="false">
      <c r="D3421" s="3" t="e">
        <f aca="false">#REF!*1</f>
        <v>#REF!</v>
      </c>
    </row>
    <row r="3422" customFormat="false" ht="15" hidden="false" customHeight="false" outlineLevel="0" collapsed="false">
      <c r="D3422" s="3" t="e">
        <f aca="false">#REF!*1</f>
        <v>#REF!</v>
      </c>
    </row>
    <row r="3423" customFormat="false" ht="15" hidden="false" customHeight="false" outlineLevel="0" collapsed="false">
      <c r="D3423" s="3" t="e">
        <f aca="false">#REF!*1</f>
        <v>#REF!</v>
      </c>
    </row>
    <row r="3424" customFormat="false" ht="15" hidden="false" customHeight="false" outlineLevel="0" collapsed="false">
      <c r="D3424" s="3" t="e">
        <f aca="false">#REF!*1</f>
        <v>#REF!</v>
      </c>
    </row>
    <row r="3425" customFormat="false" ht="15" hidden="false" customHeight="false" outlineLevel="0" collapsed="false">
      <c r="D3425" s="3" t="e">
        <f aca="false">#REF!*1</f>
        <v>#REF!</v>
      </c>
    </row>
    <row r="3426" customFormat="false" ht="15" hidden="false" customHeight="false" outlineLevel="0" collapsed="false">
      <c r="D3426" s="3" t="e">
        <f aca="false">#REF!*1</f>
        <v>#REF!</v>
      </c>
    </row>
    <row r="3427" customFormat="false" ht="15" hidden="false" customHeight="false" outlineLevel="0" collapsed="false">
      <c r="D3427" s="3" t="e">
        <f aca="false">#REF!*1</f>
        <v>#REF!</v>
      </c>
    </row>
    <row r="3428" customFormat="false" ht="15" hidden="false" customHeight="false" outlineLevel="0" collapsed="false">
      <c r="D3428" s="3" t="e">
        <f aca="false">#REF!*1</f>
        <v>#REF!</v>
      </c>
    </row>
    <row r="3429" customFormat="false" ht="15" hidden="false" customHeight="false" outlineLevel="0" collapsed="false">
      <c r="D3429" s="3" t="e">
        <f aca="false">#REF!*1</f>
        <v>#REF!</v>
      </c>
    </row>
    <row r="3430" customFormat="false" ht="15" hidden="false" customHeight="false" outlineLevel="0" collapsed="false">
      <c r="D3430" s="3" t="e">
        <f aca="false">#REF!*1</f>
        <v>#REF!</v>
      </c>
    </row>
    <row r="3431" customFormat="false" ht="15" hidden="false" customHeight="false" outlineLevel="0" collapsed="false">
      <c r="D3431" s="3" t="e">
        <f aca="false">#REF!*1</f>
        <v>#REF!</v>
      </c>
    </row>
    <row r="3432" customFormat="false" ht="15" hidden="false" customHeight="false" outlineLevel="0" collapsed="false">
      <c r="D3432" s="3" t="e">
        <f aca="false">#REF!*1</f>
        <v>#REF!</v>
      </c>
    </row>
    <row r="3433" customFormat="false" ht="15" hidden="false" customHeight="false" outlineLevel="0" collapsed="false">
      <c r="D3433" s="3" t="e">
        <f aca="false">#REF!*1</f>
        <v>#REF!</v>
      </c>
    </row>
    <row r="3434" customFormat="false" ht="15" hidden="false" customHeight="false" outlineLevel="0" collapsed="false">
      <c r="D3434" s="3" t="e">
        <f aca="false">#REF!*1</f>
        <v>#REF!</v>
      </c>
    </row>
    <row r="3435" customFormat="false" ht="15" hidden="false" customHeight="false" outlineLevel="0" collapsed="false">
      <c r="D3435" s="3" t="e">
        <f aca="false">#REF!*1</f>
        <v>#REF!</v>
      </c>
    </row>
    <row r="3436" customFormat="false" ht="15" hidden="false" customHeight="false" outlineLevel="0" collapsed="false">
      <c r="D3436" s="3" t="e">
        <f aca="false">#REF!*1</f>
        <v>#REF!</v>
      </c>
    </row>
    <row r="3437" customFormat="false" ht="15" hidden="false" customHeight="false" outlineLevel="0" collapsed="false">
      <c r="D3437" s="3" t="e">
        <f aca="false">#REF!*1</f>
        <v>#REF!</v>
      </c>
    </row>
    <row r="3438" customFormat="false" ht="15" hidden="false" customHeight="false" outlineLevel="0" collapsed="false">
      <c r="D3438" s="3" t="e">
        <f aca="false">#REF!*1</f>
        <v>#REF!</v>
      </c>
    </row>
    <row r="3439" customFormat="false" ht="15" hidden="false" customHeight="false" outlineLevel="0" collapsed="false">
      <c r="D3439" s="3" t="e">
        <f aca="false">#REF!*1</f>
        <v>#REF!</v>
      </c>
    </row>
    <row r="3440" customFormat="false" ht="15" hidden="false" customHeight="false" outlineLevel="0" collapsed="false">
      <c r="D3440" s="3" t="e">
        <f aca="false">#REF!*1</f>
        <v>#REF!</v>
      </c>
    </row>
    <row r="3441" customFormat="false" ht="15" hidden="false" customHeight="false" outlineLevel="0" collapsed="false">
      <c r="D3441" s="3" t="e">
        <f aca="false">#REF!*1</f>
        <v>#REF!</v>
      </c>
    </row>
    <row r="3442" customFormat="false" ht="15" hidden="false" customHeight="false" outlineLevel="0" collapsed="false">
      <c r="D3442" s="3" t="e">
        <f aca="false">#REF!*1</f>
        <v>#REF!</v>
      </c>
    </row>
    <row r="3443" customFormat="false" ht="15" hidden="false" customHeight="false" outlineLevel="0" collapsed="false">
      <c r="D3443" s="3" t="e">
        <f aca="false">#REF!*1</f>
        <v>#REF!</v>
      </c>
    </row>
    <row r="3444" customFormat="false" ht="15" hidden="false" customHeight="false" outlineLevel="0" collapsed="false">
      <c r="D3444" s="3" t="e">
        <f aca="false">#REF!*1</f>
        <v>#REF!</v>
      </c>
    </row>
    <row r="3445" customFormat="false" ht="15" hidden="false" customHeight="false" outlineLevel="0" collapsed="false">
      <c r="D3445" s="3" t="e">
        <f aca="false">#REF!*1</f>
        <v>#REF!</v>
      </c>
    </row>
    <row r="3446" customFormat="false" ht="15" hidden="false" customHeight="false" outlineLevel="0" collapsed="false">
      <c r="D3446" s="3" t="e">
        <f aca="false">#REF!*1</f>
        <v>#REF!</v>
      </c>
    </row>
    <row r="3447" customFormat="false" ht="15" hidden="false" customHeight="false" outlineLevel="0" collapsed="false">
      <c r="D3447" s="3" t="e">
        <f aca="false">#REF!*1</f>
        <v>#REF!</v>
      </c>
    </row>
    <row r="3448" customFormat="false" ht="15" hidden="false" customHeight="false" outlineLevel="0" collapsed="false">
      <c r="D3448" s="3" t="e">
        <f aca="false">#REF!*1</f>
        <v>#REF!</v>
      </c>
    </row>
    <row r="3449" customFormat="false" ht="15" hidden="false" customHeight="false" outlineLevel="0" collapsed="false">
      <c r="D3449" s="3" t="e">
        <f aca="false">#REF!*1</f>
        <v>#REF!</v>
      </c>
    </row>
    <row r="3450" customFormat="false" ht="15" hidden="false" customHeight="false" outlineLevel="0" collapsed="false">
      <c r="D3450" s="3" t="e">
        <f aca="false">#REF!*1</f>
        <v>#REF!</v>
      </c>
    </row>
    <row r="3451" customFormat="false" ht="15" hidden="false" customHeight="false" outlineLevel="0" collapsed="false">
      <c r="D3451" s="3" t="e">
        <f aca="false">#REF!*1</f>
        <v>#REF!</v>
      </c>
    </row>
    <row r="3452" customFormat="false" ht="15" hidden="false" customHeight="false" outlineLevel="0" collapsed="false">
      <c r="D3452" s="3" t="e">
        <f aca="false">#REF!*1</f>
        <v>#REF!</v>
      </c>
    </row>
    <row r="3453" customFormat="false" ht="15" hidden="false" customHeight="false" outlineLevel="0" collapsed="false">
      <c r="D3453" s="3" t="e">
        <f aca="false">#REF!*1</f>
        <v>#REF!</v>
      </c>
    </row>
    <row r="3454" customFormat="false" ht="15" hidden="false" customHeight="false" outlineLevel="0" collapsed="false">
      <c r="D3454" s="3" t="e">
        <f aca="false">#REF!*1</f>
        <v>#REF!</v>
      </c>
    </row>
    <row r="3455" customFormat="false" ht="15" hidden="false" customHeight="false" outlineLevel="0" collapsed="false">
      <c r="D3455" s="3" t="e">
        <f aca="false">#REF!*1</f>
        <v>#REF!</v>
      </c>
    </row>
    <row r="3456" customFormat="false" ht="15" hidden="false" customHeight="false" outlineLevel="0" collapsed="false">
      <c r="D3456" s="3" t="e">
        <f aca="false">#REF!*1</f>
        <v>#REF!</v>
      </c>
    </row>
    <row r="3457" customFormat="false" ht="15" hidden="false" customHeight="false" outlineLevel="0" collapsed="false">
      <c r="D3457" s="3" t="e">
        <f aca="false">#REF!*1</f>
        <v>#REF!</v>
      </c>
    </row>
    <row r="3458" customFormat="false" ht="15" hidden="false" customHeight="false" outlineLevel="0" collapsed="false">
      <c r="D3458" s="3" t="e">
        <f aca="false">#REF!*1</f>
        <v>#REF!</v>
      </c>
    </row>
    <row r="3459" customFormat="false" ht="15" hidden="false" customHeight="false" outlineLevel="0" collapsed="false">
      <c r="D3459" s="3" t="e">
        <f aca="false">#REF!*1</f>
        <v>#REF!</v>
      </c>
    </row>
    <row r="3460" customFormat="false" ht="15" hidden="false" customHeight="false" outlineLevel="0" collapsed="false">
      <c r="D3460" s="3" t="e">
        <f aca="false">#REF!*1</f>
        <v>#REF!</v>
      </c>
    </row>
    <row r="3461" customFormat="false" ht="15" hidden="false" customHeight="false" outlineLevel="0" collapsed="false">
      <c r="D3461" s="3" t="e">
        <f aca="false">#REF!*1</f>
        <v>#REF!</v>
      </c>
    </row>
    <row r="3462" customFormat="false" ht="15" hidden="false" customHeight="false" outlineLevel="0" collapsed="false">
      <c r="D3462" s="3" t="e">
        <f aca="false">#REF!*1</f>
        <v>#REF!</v>
      </c>
    </row>
    <row r="3463" customFormat="false" ht="15" hidden="false" customHeight="false" outlineLevel="0" collapsed="false">
      <c r="D3463" s="3" t="e">
        <f aca="false">#REF!*1</f>
        <v>#REF!</v>
      </c>
    </row>
    <row r="3464" customFormat="false" ht="15" hidden="false" customHeight="false" outlineLevel="0" collapsed="false">
      <c r="D3464" s="3" t="e">
        <f aca="false">#REF!*1</f>
        <v>#REF!</v>
      </c>
    </row>
    <row r="3465" customFormat="false" ht="15" hidden="false" customHeight="false" outlineLevel="0" collapsed="false">
      <c r="D3465" s="3" t="e">
        <f aca="false">#REF!*1</f>
        <v>#REF!</v>
      </c>
    </row>
    <row r="3466" customFormat="false" ht="15" hidden="false" customHeight="false" outlineLevel="0" collapsed="false">
      <c r="D3466" s="3" t="e">
        <f aca="false">#REF!*1</f>
        <v>#REF!</v>
      </c>
    </row>
    <row r="3467" customFormat="false" ht="15" hidden="false" customHeight="false" outlineLevel="0" collapsed="false">
      <c r="D3467" s="3" t="e">
        <f aca="false">#REF!*1</f>
        <v>#REF!</v>
      </c>
    </row>
    <row r="3468" customFormat="false" ht="15" hidden="false" customHeight="false" outlineLevel="0" collapsed="false">
      <c r="D3468" s="3" t="e">
        <f aca="false">#REF!*1</f>
        <v>#REF!</v>
      </c>
    </row>
    <row r="3469" customFormat="false" ht="15" hidden="false" customHeight="false" outlineLevel="0" collapsed="false">
      <c r="D3469" s="3" t="e">
        <f aca="false">#REF!*1</f>
        <v>#REF!</v>
      </c>
    </row>
    <row r="3470" customFormat="false" ht="15" hidden="false" customHeight="false" outlineLevel="0" collapsed="false">
      <c r="D3470" s="3" t="e">
        <f aca="false">#REF!*1</f>
        <v>#REF!</v>
      </c>
    </row>
    <row r="3471" customFormat="false" ht="15" hidden="false" customHeight="false" outlineLevel="0" collapsed="false">
      <c r="D3471" s="3" t="e">
        <f aca="false">#REF!*1</f>
        <v>#REF!</v>
      </c>
    </row>
    <row r="3472" customFormat="false" ht="15" hidden="false" customHeight="false" outlineLevel="0" collapsed="false">
      <c r="D3472" s="3" t="e">
        <f aca="false">#REF!*1</f>
        <v>#REF!</v>
      </c>
    </row>
    <row r="3473" customFormat="false" ht="15" hidden="false" customHeight="false" outlineLevel="0" collapsed="false">
      <c r="D3473" s="3" t="e">
        <f aca="false">#REF!*1</f>
        <v>#REF!</v>
      </c>
    </row>
    <row r="3474" customFormat="false" ht="15" hidden="false" customHeight="false" outlineLevel="0" collapsed="false">
      <c r="D3474" s="3" t="e">
        <f aca="false">#REF!*1</f>
        <v>#REF!</v>
      </c>
    </row>
    <row r="3475" customFormat="false" ht="15" hidden="false" customHeight="false" outlineLevel="0" collapsed="false">
      <c r="D3475" s="3" t="e">
        <f aca="false">#REF!*1</f>
        <v>#REF!</v>
      </c>
    </row>
    <row r="3476" customFormat="false" ht="15" hidden="false" customHeight="false" outlineLevel="0" collapsed="false">
      <c r="D3476" s="3" t="e">
        <f aca="false">#REF!*1</f>
        <v>#REF!</v>
      </c>
    </row>
    <row r="3477" customFormat="false" ht="15" hidden="false" customHeight="false" outlineLevel="0" collapsed="false">
      <c r="D3477" s="3" t="e">
        <f aca="false">#REF!*1</f>
        <v>#REF!</v>
      </c>
    </row>
    <row r="3478" customFormat="false" ht="15" hidden="false" customHeight="false" outlineLevel="0" collapsed="false">
      <c r="D3478" s="3" t="e">
        <f aca="false">#REF!*1</f>
        <v>#REF!</v>
      </c>
    </row>
    <row r="3479" customFormat="false" ht="15" hidden="false" customHeight="false" outlineLevel="0" collapsed="false">
      <c r="D3479" s="3" t="e">
        <f aca="false">#REF!*1</f>
        <v>#REF!</v>
      </c>
    </row>
    <row r="3480" customFormat="false" ht="15" hidden="false" customHeight="false" outlineLevel="0" collapsed="false">
      <c r="D3480" s="3" t="e">
        <f aca="false">#REF!*1</f>
        <v>#REF!</v>
      </c>
    </row>
    <row r="3481" customFormat="false" ht="15" hidden="false" customHeight="false" outlineLevel="0" collapsed="false">
      <c r="D3481" s="3" t="e">
        <f aca="false">#REF!*1</f>
        <v>#REF!</v>
      </c>
    </row>
    <row r="3482" customFormat="false" ht="15" hidden="false" customHeight="false" outlineLevel="0" collapsed="false">
      <c r="D3482" s="3" t="e">
        <f aca="false">#REF!*1</f>
        <v>#REF!</v>
      </c>
    </row>
    <row r="3483" customFormat="false" ht="15" hidden="false" customHeight="false" outlineLevel="0" collapsed="false">
      <c r="D3483" s="3" t="e">
        <f aca="false">#REF!*1</f>
        <v>#REF!</v>
      </c>
    </row>
    <row r="3484" customFormat="false" ht="15" hidden="false" customHeight="false" outlineLevel="0" collapsed="false">
      <c r="D3484" s="3" t="e">
        <f aca="false">#REF!*1</f>
        <v>#REF!</v>
      </c>
    </row>
    <row r="3485" customFormat="false" ht="15" hidden="false" customHeight="false" outlineLevel="0" collapsed="false">
      <c r="D3485" s="3" t="e">
        <f aca="false">#REF!*1</f>
        <v>#REF!</v>
      </c>
    </row>
    <row r="3486" customFormat="false" ht="15" hidden="false" customHeight="false" outlineLevel="0" collapsed="false">
      <c r="D3486" s="3" t="e">
        <f aca="false">#REF!*1</f>
        <v>#REF!</v>
      </c>
    </row>
    <row r="3487" customFormat="false" ht="15" hidden="false" customHeight="false" outlineLevel="0" collapsed="false">
      <c r="D3487" s="3" t="e">
        <f aca="false">#REF!*1</f>
        <v>#REF!</v>
      </c>
    </row>
    <row r="3488" customFormat="false" ht="15" hidden="false" customHeight="false" outlineLevel="0" collapsed="false">
      <c r="D3488" s="3" t="e">
        <f aca="false">#REF!*1</f>
        <v>#REF!</v>
      </c>
    </row>
    <row r="3489" customFormat="false" ht="15" hidden="false" customHeight="false" outlineLevel="0" collapsed="false">
      <c r="D3489" s="3" t="e">
        <f aca="false">#REF!*1</f>
        <v>#REF!</v>
      </c>
    </row>
    <row r="3490" customFormat="false" ht="15" hidden="false" customHeight="false" outlineLevel="0" collapsed="false">
      <c r="D3490" s="3" t="e">
        <f aca="false">#REF!*1</f>
        <v>#REF!</v>
      </c>
    </row>
    <row r="3491" customFormat="false" ht="15" hidden="false" customHeight="false" outlineLevel="0" collapsed="false">
      <c r="D3491" s="3" t="e">
        <f aca="false">#REF!*1</f>
        <v>#REF!</v>
      </c>
    </row>
    <row r="3492" customFormat="false" ht="15" hidden="false" customHeight="false" outlineLevel="0" collapsed="false">
      <c r="D3492" s="3" t="e">
        <f aca="false">#REF!*1</f>
        <v>#REF!</v>
      </c>
    </row>
    <row r="3493" customFormat="false" ht="15" hidden="false" customHeight="false" outlineLevel="0" collapsed="false">
      <c r="D3493" s="3" t="e">
        <f aca="false">#REF!*1</f>
        <v>#REF!</v>
      </c>
    </row>
    <row r="3494" customFormat="false" ht="15" hidden="false" customHeight="false" outlineLevel="0" collapsed="false">
      <c r="D3494" s="3" t="e">
        <f aca="false">#REF!*1</f>
        <v>#REF!</v>
      </c>
    </row>
    <row r="3495" customFormat="false" ht="15" hidden="false" customHeight="false" outlineLevel="0" collapsed="false">
      <c r="D3495" s="3" t="e">
        <f aca="false">#REF!*1</f>
        <v>#REF!</v>
      </c>
    </row>
    <row r="3496" customFormat="false" ht="15" hidden="false" customHeight="false" outlineLevel="0" collapsed="false">
      <c r="D3496" s="3" t="e">
        <f aca="false">#REF!*1</f>
        <v>#REF!</v>
      </c>
    </row>
    <row r="3497" customFormat="false" ht="15" hidden="false" customHeight="false" outlineLevel="0" collapsed="false">
      <c r="D3497" s="3" t="e">
        <f aca="false">#REF!*1</f>
        <v>#REF!</v>
      </c>
    </row>
    <row r="3498" customFormat="false" ht="15" hidden="false" customHeight="false" outlineLevel="0" collapsed="false">
      <c r="D3498" s="3" t="e">
        <f aca="false">#REF!*1</f>
        <v>#REF!</v>
      </c>
    </row>
    <row r="3499" customFormat="false" ht="15" hidden="false" customHeight="false" outlineLevel="0" collapsed="false">
      <c r="D3499" s="3" t="e">
        <f aca="false">#REF!*1</f>
        <v>#REF!</v>
      </c>
    </row>
    <row r="3500" customFormat="false" ht="15" hidden="false" customHeight="false" outlineLevel="0" collapsed="false">
      <c r="D3500" s="3" t="e">
        <f aca="false">#REF!*1</f>
        <v>#REF!</v>
      </c>
    </row>
    <row r="3501" customFormat="false" ht="15" hidden="false" customHeight="false" outlineLevel="0" collapsed="false">
      <c r="D3501" s="3" t="e">
        <f aca="false">#REF!*1</f>
        <v>#REF!</v>
      </c>
    </row>
    <row r="3502" customFormat="false" ht="15" hidden="false" customHeight="false" outlineLevel="0" collapsed="false">
      <c r="D3502" s="3" t="e">
        <f aca="false">#REF!*1</f>
        <v>#REF!</v>
      </c>
    </row>
    <row r="3503" customFormat="false" ht="15" hidden="false" customHeight="false" outlineLevel="0" collapsed="false">
      <c r="D3503" s="3" t="e">
        <f aca="false">#REF!*1</f>
        <v>#REF!</v>
      </c>
    </row>
    <row r="3504" customFormat="false" ht="15" hidden="false" customHeight="false" outlineLevel="0" collapsed="false">
      <c r="D3504" s="3" t="e">
        <f aca="false">#REF!*1</f>
        <v>#REF!</v>
      </c>
    </row>
    <row r="3505" customFormat="false" ht="15" hidden="false" customHeight="false" outlineLevel="0" collapsed="false">
      <c r="D3505" s="3" t="e">
        <f aca="false">#REF!*1</f>
        <v>#REF!</v>
      </c>
    </row>
    <row r="3506" customFormat="false" ht="15" hidden="false" customHeight="false" outlineLevel="0" collapsed="false">
      <c r="D3506" s="3" t="e">
        <f aca="false">#REF!*1</f>
        <v>#REF!</v>
      </c>
    </row>
    <row r="3507" customFormat="false" ht="15" hidden="false" customHeight="false" outlineLevel="0" collapsed="false">
      <c r="D3507" s="3" t="e">
        <f aca="false">#REF!*1</f>
        <v>#REF!</v>
      </c>
    </row>
    <row r="3508" customFormat="false" ht="15" hidden="false" customHeight="false" outlineLevel="0" collapsed="false">
      <c r="D3508" s="3" t="e">
        <f aca="false">#REF!*1</f>
        <v>#REF!</v>
      </c>
    </row>
    <row r="3509" customFormat="false" ht="15" hidden="false" customHeight="false" outlineLevel="0" collapsed="false">
      <c r="D3509" s="3" t="e">
        <f aca="false">#REF!*1</f>
        <v>#REF!</v>
      </c>
    </row>
    <row r="3510" customFormat="false" ht="15" hidden="false" customHeight="false" outlineLevel="0" collapsed="false">
      <c r="D3510" s="3" t="e">
        <f aca="false">#REF!*1</f>
        <v>#REF!</v>
      </c>
    </row>
    <row r="3511" customFormat="false" ht="15" hidden="false" customHeight="false" outlineLevel="0" collapsed="false">
      <c r="D3511" s="3" t="e">
        <f aca="false">#REF!*1</f>
        <v>#REF!</v>
      </c>
    </row>
    <row r="3512" customFormat="false" ht="15" hidden="false" customHeight="false" outlineLevel="0" collapsed="false">
      <c r="D3512" s="3" t="e">
        <f aca="false">#REF!*1</f>
        <v>#REF!</v>
      </c>
    </row>
    <row r="3513" customFormat="false" ht="15" hidden="false" customHeight="false" outlineLevel="0" collapsed="false">
      <c r="D3513" s="3" t="e">
        <f aca="false">#REF!*1</f>
        <v>#REF!</v>
      </c>
    </row>
    <row r="3514" customFormat="false" ht="15" hidden="false" customHeight="false" outlineLevel="0" collapsed="false">
      <c r="D3514" s="3" t="e">
        <f aca="false">#REF!*1</f>
        <v>#REF!</v>
      </c>
    </row>
    <row r="3515" customFormat="false" ht="15" hidden="false" customHeight="false" outlineLevel="0" collapsed="false">
      <c r="D3515" s="3" t="e">
        <f aca="false">#REF!*1</f>
        <v>#REF!</v>
      </c>
    </row>
    <row r="3516" customFormat="false" ht="15" hidden="false" customHeight="false" outlineLevel="0" collapsed="false">
      <c r="D3516" s="3" t="e">
        <f aca="false">#REF!*1</f>
        <v>#REF!</v>
      </c>
    </row>
    <row r="3517" customFormat="false" ht="15" hidden="false" customHeight="false" outlineLevel="0" collapsed="false">
      <c r="D3517" s="3" t="e">
        <f aca="false">#REF!*1</f>
        <v>#REF!</v>
      </c>
    </row>
    <row r="3518" customFormat="false" ht="15" hidden="false" customHeight="false" outlineLevel="0" collapsed="false">
      <c r="D3518" s="3" t="e">
        <f aca="false">#REF!*1</f>
        <v>#REF!</v>
      </c>
    </row>
    <row r="3519" customFormat="false" ht="15" hidden="false" customHeight="false" outlineLevel="0" collapsed="false">
      <c r="D3519" s="3" t="e">
        <f aca="false">#REF!*1</f>
        <v>#REF!</v>
      </c>
    </row>
    <row r="3520" customFormat="false" ht="15" hidden="false" customHeight="false" outlineLevel="0" collapsed="false">
      <c r="D3520" s="3" t="e">
        <f aca="false">#REF!*1</f>
        <v>#REF!</v>
      </c>
    </row>
    <row r="3521" customFormat="false" ht="15" hidden="false" customHeight="false" outlineLevel="0" collapsed="false">
      <c r="D3521" s="3" t="e">
        <f aca="false">#REF!*1</f>
        <v>#REF!</v>
      </c>
    </row>
    <row r="3522" customFormat="false" ht="15" hidden="false" customHeight="false" outlineLevel="0" collapsed="false">
      <c r="D3522" s="3" t="e">
        <f aca="false">#REF!*1</f>
        <v>#REF!</v>
      </c>
    </row>
    <row r="3523" customFormat="false" ht="15" hidden="false" customHeight="false" outlineLevel="0" collapsed="false">
      <c r="D3523" s="3" t="e">
        <f aca="false">#REF!*1</f>
        <v>#REF!</v>
      </c>
    </row>
    <row r="3524" customFormat="false" ht="15" hidden="false" customHeight="false" outlineLevel="0" collapsed="false">
      <c r="D3524" s="3" t="e">
        <f aca="false">#REF!*1</f>
        <v>#REF!</v>
      </c>
    </row>
    <row r="3525" customFormat="false" ht="15" hidden="false" customHeight="false" outlineLevel="0" collapsed="false">
      <c r="D3525" s="3" t="e">
        <f aca="false">#REF!*1</f>
        <v>#REF!</v>
      </c>
    </row>
    <row r="3526" customFormat="false" ht="15" hidden="false" customHeight="false" outlineLevel="0" collapsed="false">
      <c r="D3526" s="3" t="e">
        <f aca="false">#REF!*1</f>
        <v>#REF!</v>
      </c>
    </row>
    <row r="3527" customFormat="false" ht="15" hidden="false" customHeight="false" outlineLevel="0" collapsed="false">
      <c r="D3527" s="3" t="e">
        <f aca="false">#REF!*1</f>
        <v>#REF!</v>
      </c>
    </row>
    <row r="3528" customFormat="false" ht="15" hidden="false" customHeight="false" outlineLevel="0" collapsed="false">
      <c r="D3528" s="3" t="e">
        <f aca="false">#REF!*1</f>
        <v>#REF!</v>
      </c>
    </row>
    <row r="3529" customFormat="false" ht="15" hidden="false" customHeight="false" outlineLevel="0" collapsed="false">
      <c r="D3529" s="3" t="e">
        <f aca="false">#REF!*1</f>
        <v>#REF!</v>
      </c>
    </row>
    <row r="3530" customFormat="false" ht="15" hidden="false" customHeight="false" outlineLevel="0" collapsed="false">
      <c r="D3530" s="3" t="e">
        <f aca="false">#REF!*1</f>
        <v>#REF!</v>
      </c>
    </row>
    <row r="3531" customFormat="false" ht="15" hidden="false" customHeight="false" outlineLevel="0" collapsed="false">
      <c r="D3531" s="3" t="e">
        <f aca="false">#REF!*1</f>
        <v>#REF!</v>
      </c>
    </row>
    <row r="3532" customFormat="false" ht="15" hidden="false" customHeight="false" outlineLevel="0" collapsed="false">
      <c r="D3532" s="3" t="e">
        <f aca="false">#REF!*1</f>
        <v>#REF!</v>
      </c>
    </row>
    <row r="3533" customFormat="false" ht="15" hidden="false" customHeight="false" outlineLevel="0" collapsed="false">
      <c r="D3533" s="3" t="e">
        <f aca="false">#REF!*1</f>
        <v>#REF!</v>
      </c>
    </row>
    <row r="3534" customFormat="false" ht="15" hidden="false" customHeight="false" outlineLevel="0" collapsed="false">
      <c r="D3534" s="3" t="e">
        <f aca="false">#REF!*1</f>
        <v>#REF!</v>
      </c>
    </row>
    <row r="3535" customFormat="false" ht="15" hidden="false" customHeight="false" outlineLevel="0" collapsed="false">
      <c r="D3535" s="3" t="e">
        <f aca="false">#REF!*1</f>
        <v>#REF!</v>
      </c>
    </row>
    <row r="3536" customFormat="false" ht="15" hidden="false" customHeight="false" outlineLevel="0" collapsed="false">
      <c r="D3536" s="3" t="e">
        <f aca="false">#REF!*1</f>
        <v>#REF!</v>
      </c>
    </row>
    <row r="3537" customFormat="false" ht="15" hidden="false" customHeight="false" outlineLevel="0" collapsed="false">
      <c r="D3537" s="3" t="e">
        <f aca="false">#REF!*1</f>
        <v>#REF!</v>
      </c>
    </row>
    <row r="3538" customFormat="false" ht="15" hidden="false" customHeight="false" outlineLevel="0" collapsed="false">
      <c r="D3538" s="3" t="e">
        <f aca="false">#REF!*1</f>
        <v>#REF!</v>
      </c>
    </row>
    <row r="3539" customFormat="false" ht="15" hidden="false" customHeight="false" outlineLevel="0" collapsed="false">
      <c r="D3539" s="3" t="e">
        <f aca="false">#REF!*1</f>
        <v>#REF!</v>
      </c>
    </row>
    <row r="3540" customFormat="false" ht="15" hidden="false" customHeight="false" outlineLevel="0" collapsed="false">
      <c r="D3540" s="3" t="e">
        <f aca="false">#REF!*1</f>
        <v>#REF!</v>
      </c>
    </row>
    <row r="3541" customFormat="false" ht="15" hidden="false" customHeight="false" outlineLevel="0" collapsed="false">
      <c r="D3541" s="3" t="e">
        <f aca="false">#REF!*1</f>
        <v>#REF!</v>
      </c>
    </row>
    <row r="3542" customFormat="false" ht="15" hidden="false" customHeight="false" outlineLevel="0" collapsed="false">
      <c r="D3542" s="3" t="e">
        <f aca="false">#REF!*1</f>
        <v>#REF!</v>
      </c>
    </row>
    <row r="3543" customFormat="false" ht="15" hidden="false" customHeight="false" outlineLevel="0" collapsed="false">
      <c r="D3543" s="3" t="e">
        <f aca="false">#REF!*1</f>
        <v>#REF!</v>
      </c>
    </row>
    <row r="3544" customFormat="false" ht="15" hidden="false" customHeight="false" outlineLevel="0" collapsed="false">
      <c r="D3544" s="3" t="e">
        <f aca="false">#REF!*1</f>
        <v>#REF!</v>
      </c>
    </row>
    <row r="3545" customFormat="false" ht="15" hidden="false" customHeight="false" outlineLevel="0" collapsed="false">
      <c r="D3545" s="3" t="e">
        <f aca="false">#REF!*1</f>
        <v>#REF!</v>
      </c>
    </row>
    <row r="3546" customFormat="false" ht="15" hidden="false" customHeight="false" outlineLevel="0" collapsed="false">
      <c r="D3546" s="3" t="e">
        <f aca="false">#REF!*1</f>
        <v>#REF!</v>
      </c>
    </row>
    <row r="3547" customFormat="false" ht="15" hidden="false" customHeight="false" outlineLevel="0" collapsed="false">
      <c r="D3547" s="3" t="e">
        <f aca="false">#REF!*1</f>
        <v>#REF!</v>
      </c>
    </row>
    <row r="3548" customFormat="false" ht="15" hidden="false" customHeight="false" outlineLevel="0" collapsed="false">
      <c r="D3548" s="3" t="e">
        <f aca="false">#REF!*1</f>
        <v>#REF!</v>
      </c>
    </row>
    <row r="3549" customFormat="false" ht="15" hidden="false" customHeight="false" outlineLevel="0" collapsed="false">
      <c r="D3549" s="3" t="e">
        <f aca="false">#REF!*1</f>
        <v>#REF!</v>
      </c>
    </row>
    <row r="3550" customFormat="false" ht="15" hidden="false" customHeight="false" outlineLevel="0" collapsed="false">
      <c r="D3550" s="3" t="e">
        <f aca="false">#REF!*1</f>
        <v>#REF!</v>
      </c>
    </row>
    <row r="3551" customFormat="false" ht="15" hidden="false" customHeight="false" outlineLevel="0" collapsed="false">
      <c r="D3551" s="3" t="e">
        <f aca="false">#REF!*1</f>
        <v>#REF!</v>
      </c>
    </row>
    <row r="3552" customFormat="false" ht="15" hidden="false" customHeight="false" outlineLevel="0" collapsed="false">
      <c r="D3552" s="3" t="e">
        <f aca="false">#REF!*1</f>
        <v>#REF!</v>
      </c>
    </row>
    <row r="3553" customFormat="false" ht="15" hidden="false" customHeight="false" outlineLevel="0" collapsed="false">
      <c r="D3553" s="3" t="e">
        <f aca="false">#REF!*1</f>
        <v>#REF!</v>
      </c>
    </row>
    <row r="3554" customFormat="false" ht="15" hidden="false" customHeight="false" outlineLevel="0" collapsed="false">
      <c r="D3554" s="3" t="n">
        <f aca="false">'Page 1'!G2205*1</f>
        <v>22013100</v>
      </c>
    </row>
    <row r="3555" customFormat="false" ht="15" hidden="false" customHeight="false" outlineLevel="0" collapsed="false">
      <c r="D3555" s="3" t="n">
        <f aca="false">'Page 1'!G2206*1</f>
        <v>22013100</v>
      </c>
    </row>
    <row r="3556" customFormat="false" ht="15" hidden="false" customHeight="false" outlineLevel="0" collapsed="false">
      <c r="D3556" s="3" t="n">
        <f aca="false">'Page 1'!G2207*1</f>
        <v>22013100</v>
      </c>
    </row>
    <row r="3557" customFormat="false" ht="15" hidden="false" customHeight="false" outlineLevel="0" collapsed="false">
      <c r="D3557" s="3" t="n">
        <f aca="false">'Page 1'!G2208*1</f>
        <v>22013100</v>
      </c>
    </row>
    <row r="3558" customFormat="false" ht="15" hidden="false" customHeight="false" outlineLevel="0" collapsed="false">
      <c r="D3558" s="3" t="n">
        <f aca="false">'Page 1'!G2209*1</f>
        <v>22013100</v>
      </c>
    </row>
    <row r="3559" customFormat="false" ht="15" hidden="false" customHeight="false" outlineLevel="0" collapsed="false">
      <c r="D3559" s="3" t="n">
        <f aca="false">'Page 1'!G2210*1</f>
        <v>22013100</v>
      </c>
    </row>
    <row r="3560" customFormat="false" ht="15" hidden="false" customHeight="false" outlineLevel="0" collapsed="false">
      <c r="D3560" s="3" t="n">
        <f aca="false">'Page 1'!G2211*1</f>
        <v>22013100</v>
      </c>
    </row>
    <row r="3561" customFormat="false" ht="15" hidden="false" customHeight="false" outlineLevel="0" collapsed="false">
      <c r="D3561" s="3" t="n">
        <f aca="false">'Page 1'!G2212*1</f>
        <v>22013100</v>
      </c>
    </row>
    <row r="3562" customFormat="false" ht="15" hidden="false" customHeight="false" outlineLevel="0" collapsed="false">
      <c r="D3562" s="3" t="n">
        <f aca="false">'Page 1'!G2213*1</f>
        <v>22013100</v>
      </c>
    </row>
    <row r="3563" customFormat="false" ht="15" hidden="false" customHeight="false" outlineLevel="0" collapsed="false">
      <c r="D3563" s="3" t="n">
        <f aca="false">'Page 1'!G2214*1</f>
        <v>22013100</v>
      </c>
    </row>
    <row r="3564" customFormat="false" ht="15" hidden="false" customHeight="false" outlineLevel="0" collapsed="false">
      <c r="D3564" s="3" t="n">
        <f aca="false">'Page 1'!G2215*1</f>
        <v>22013100</v>
      </c>
    </row>
    <row r="3565" customFormat="false" ht="15" hidden="false" customHeight="false" outlineLevel="0" collapsed="false">
      <c r="D3565" s="3" t="n">
        <f aca="false">'Page 1'!G2216*1</f>
        <v>22013100</v>
      </c>
    </row>
    <row r="3566" customFormat="false" ht="15" hidden="false" customHeight="false" outlineLevel="0" collapsed="false">
      <c r="D3566" s="3" t="n">
        <f aca="false">'Page 1'!G2217*1</f>
        <v>22013100</v>
      </c>
    </row>
    <row r="3567" customFormat="false" ht="15" hidden="false" customHeight="false" outlineLevel="0" collapsed="false">
      <c r="D3567" s="3" t="n">
        <f aca="false">'Page 1'!G2218*1</f>
        <v>22013100</v>
      </c>
    </row>
    <row r="3568" customFormat="false" ht="15" hidden="false" customHeight="false" outlineLevel="0" collapsed="false">
      <c r="D3568" s="3" t="n">
        <f aca="false">'Page 1'!G2219*1</f>
        <v>22013100</v>
      </c>
    </row>
    <row r="3569" customFormat="false" ht="15" hidden="false" customHeight="false" outlineLevel="0" collapsed="false">
      <c r="D3569" s="3" t="n">
        <f aca="false">'Page 1'!G2220*1</f>
        <v>22013100</v>
      </c>
    </row>
    <row r="3570" customFormat="false" ht="15" hidden="false" customHeight="false" outlineLevel="0" collapsed="false">
      <c r="D3570" s="3" t="n">
        <f aca="false">'Page 1'!G2221*1</f>
        <v>22013100</v>
      </c>
    </row>
    <row r="3571" customFormat="false" ht="15" hidden="false" customHeight="false" outlineLevel="0" collapsed="false">
      <c r="D3571" s="3" t="n">
        <f aca="false">'Page 1'!G2222*1</f>
        <v>22013100</v>
      </c>
    </row>
    <row r="3572" customFormat="false" ht="15" hidden="false" customHeight="false" outlineLevel="0" collapsed="false">
      <c r="D3572" s="3" t="n">
        <f aca="false">'Page 1'!G2223*1</f>
        <v>22013100</v>
      </c>
    </row>
    <row r="3573" customFormat="false" ht="15" hidden="false" customHeight="false" outlineLevel="0" collapsed="false">
      <c r="D3573" s="3" t="n">
        <f aca="false">'Page 1'!G2224*1</f>
        <v>22013100</v>
      </c>
    </row>
    <row r="3574" customFormat="false" ht="15" hidden="false" customHeight="false" outlineLevel="0" collapsed="false">
      <c r="D3574" s="3" t="n">
        <f aca="false">'Page 1'!G2225*1</f>
        <v>22013100</v>
      </c>
    </row>
    <row r="3575" customFormat="false" ht="15" hidden="false" customHeight="false" outlineLevel="0" collapsed="false">
      <c r="D3575" s="3" t="n">
        <f aca="false">'Page 1'!G2226*1</f>
        <v>22013100</v>
      </c>
    </row>
    <row r="3576" customFormat="false" ht="15" hidden="false" customHeight="false" outlineLevel="0" collapsed="false">
      <c r="D3576" s="3" t="n">
        <f aca="false">'Page 1'!G2227*1</f>
        <v>22013100</v>
      </c>
    </row>
    <row r="3577" customFormat="false" ht="15" hidden="false" customHeight="false" outlineLevel="0" collapsed="false">
      <c r="D3577" s="3" t="n">
        <f aca="false">'Page 1'!G2228*1</f>
        <v>22013100</v>
      </c>
    </row>
    <row r="3578" customFormat="false" ht="15" hidden="false" customHeight="false" outlineLevel="0" collapsed="false">
      <c r="D3578" s="3" t="n">
        <f aca="false">'Page 1'!G2229*1</f>
        <v>22013100</v>
      </c>
    </row>
    <row r="3579" customFormat="false" ht="15" hidden="false" customHeight="false" outlineLevel="0" collapsed="false">
      <c r="D3579" s="3" t="n">
        <f aca="false">'Page 1'!G2230*1</f>
        <v>22013100</v>
      </c>
    </row>
    <row r="3580" customFormat="false" ht="15" hidden="false" customHeight="false" outlineLevel="0" collapsed="false">
      <c r="D3580" s="3" t="n">
        <f aca="false">'Page 1'!G2231*1</f>
        <v>22013100</v>
      </c>
    </row>
    <row r="3581" customFormat="false" ht="15" hidden="false" customHeight="false" outlineLevel="0" collapsed="false">
      <c r="D3581" s="3" t="n">
        <f aca="false">'Page 1'!G2232*1</f>
        <v>22013100</v>
      </c>
    </row>
    <row r="3582" customFormat="false" ht="15" hidden="false" customHeight="false" outlineLevel="0" collapsed="false">
      <c r="D3582" s="3" t="n">
        <f aca="false">'Page 1'!G2233*1</f>
        <v>22013100</v>
      </c>
    </row>
    <row r="3583" customFormat="false" ht="15" hidden="false" customHeight="false" outlineLevel="0" collapsed="false">
      <c r="D3583" s="3" t="n">
        <f aca="false">'Page 1'!G2234*1</f>
        <v>22013100</v>
      </c>
    </row>
    <row r="3584" customFormat="false" ht="15" hidden="false" customHeight="false" outlineLevel="0" collapsed="false">
      <c r="D3584" s="3" t="n">
        <f aca="false">'Page 1'!G2235*1</f>
        <v>22013100</v>
      </c>
    </row>
    <row r="3585" customFormat="false" ht="15" hidden="false" customHeight="false" outlineLevel="0" collapsed="false">
      <c r="D3585" s="3" t="n">
        <f aca="false">'Page 1'!G2236*1</f>
        <v>22013100</v>
      </c>
    </row>
    <row r="3586" customFormat="false" ht="15" hidden="false" customHeight="false" outlineLevel="0" collapsed="false">
      <c r="D3586" s="3" t="n">
        <f aca="false">'Page 1'!G2237*1</f>
        <v>22013100</v>
      </c>
    </row>
    <row r="3587" customFormat="false" ht="15" hidden="false" customHeight="false" outlineLevel="0" collapsed="false">
      <c r="D3587" s="3" t="n">
        <f aca="false">'Page 1'!G2238*1</f>
        <v>22013100</v>
      </c>
    </row>
    <row r="3588" customFormat="false" ht="15" hidden="false" customHeight="false" outlineLevel="0" collapsed="false">
      <c r="D3588" s="3" t="n">
        <f aca="false">'Page 1'!G2239*1</f>
        <v>22013100</v>
      </c>
    </row>
    <row r="3589" customFormat="false" ht="15" hidden="false" customHeight="false" outlineLevel="0" collapsed="false">
      <c r="D3589" s="3" t="n">
        <f aca="false">'Page 1'!G2240*1</f>
        <v>22013100</v>
      </c>
    </row>
    <row r="3590" customFormat="false" ht="15" hidden="false" customHeight="false" outlineLevel="0" collapsed="false">
      <c r="D3590" s="3" t="n">
        <f aca="false">'Page 1'!G2241*1</f>
        <v>22013100</v>
      </c>
    </row>
    <row r="3591" customFormat="false" ht="15" hidden="false" customHeight="false" outlineLevel="0" collapsed="false">
      <c r="D3591" s="3" t="n">
        <f aca="false">'Page 1'!G2242*1</f>
        <v>22013100</v>
      </c>
    </row>
    <row r="3592" customFormat="false" ht="15" hidden="false" customHeight="false" outlineLevel="0" collapsed="false">
      <c r="D3592" s="3" t="n">
        <f aca="false">'Page 1'!G2243*1</f>
        <v>22013100</v>
      </c>
    </row>
    <row r="3593" customFormat="false" ht="15" hidden="false" customHeight="false" outlineLevel="0" collapsed="false">
      <c r="D3593" s="3" t="n">
        <f aca="false">'Page 1'!G2244*1</f>
        <v>22013100</v>
      </c>
    </row>
    <row r="3594" customFormat="false" ht="15" hidden="false" customHeight="false" outlineLevel="0" collapsed="false">
      <c r="D3594" s="3" t="n">
        <f aca="false">'Page 1'!G2245*1</f>
        <v>22013100</v>
      </c>
    </row>
    <row r="3595" customFormat="false" ht="15" hidden="false" customHeight="false" outlineLevel="0" collapsed="false">
      <c r="D3595" s="3" t="n">
        <f aca="false">'Page 1'!G2246*1</f>
        <v>22013100</v>
      </c>
    </row>
    <row r="3596" customFormat="false" ht="15" hidden="false" customHeight="false" outlineLevel="0" collapsed="false">
      <c r="D3596" s="3" t="n">
        <f aca="false">'Page 1'!G2247*1</f>
        <v>22013100</v>
      </c>
    </row>
    <row r="3597" customFormat="false" ht="15" hidden="false" customHeight="false" outlineLevel="0" collapsed="false">
      <c r="D3597" s="3" t="n">
        <f aca="false">'Page 1'!G2248*1</f>
        <v>22013100</v>
      </c>
    </row>
    <row r="3598" customFormat="false" ht="15" hidden="false" customHeight="false" outlineLevel="0" collapsed="false">
      <c r="D3598" s="3" t="n">
        <f aca="false">'Page 1'!G2249*1</f>
        <v>22013100</v>
      </c>
    </row>
    <row r="3599" customFormat="false" ht="15" hidden="false" customHeight="false" outlineLevel="0" collapsed="false">
      <c r="D3599" s="3" t="n">
        <f aca="false">'Page 1'!G2250*1</f>
        <v>22013100</v>
      </c>
    </row>
    <row r="3600" customFormat="false" ht="15" hidden="false" customHeight="false" outlineLevel="0" collapsed="false">
      <c r="D3600" s="3" t="n">
        <f aca="false">'Page 1'!G2251*1</f>
        <v>22013100</v>
      </c>
    </row>
    <row r="3601" customFormat="false" ht="15" hidden="false" customHeight="false" outlineLevel="0" collapsed="false">
      <c r="D3601" s="3" t="n">
        <f aca="false">'Page 1'!G2252*1</f>
        <v>22013100</v>
      </c>
    </row>
    <row r="3602" customFormat="false" ht="15" hidden="false" customHeight="false" outlineLevel="0" collapsed="false">
      <c r="D3602" s="3" t="n">
        <f aca="false">'Page 1'!G2253*1</f>
        <v>22013100</v>
      </c>
    </row>
    <row r="3603" customFormat="false" ht="15" hidden="false" customHeight="false" outlineLevel="0" collapsed="false">
      <c r="D3603" s="3" t="n">
        <f aca="false">'Page 1'!G2254*1</f>
        <v>22013100</v>
      </c>
    </row>
    <row r="3604" customFormat="false" ht="15" hidden="false" customHeight="false" outlineLevel="0" collapsed="false">
      <c r="D3604" s="3" t="n">
        <f aca="false">'Page 1'!G2255*1</f>
        <v>22013100</v>
      </c>
    </row>
    <row r="3605" customFormat="false" ht="15" hidden="false" customHeight="false" outlineLevel="0" collapsed="false">
      <c r="D3605" s="3" t="n">
        <f aca="false">'Page 1'!G2256*1</f>
        <v>22013100</v>
      </c>
    </row>
    <row r="3606" customFormat="false" ht="15" hidden="false" customHeight="false" outlineLevel="0" collapsed="false">
      <c r="D3606" s="3" t="n">
        <f aca="false">'Page 1'!G2257*1</f>
        <v>22013100</v>
      </c>
    </row>
    <row r="3607" customFormat="false" ht="15" hidden="false" customHeight="false" outlineLevel="0" collapsed="false">
      <c r="D3607" s="3" t="n">
        <f aca="false">'Page 1'!G2258*1</f>
        <v>22013100</v>
      </c>
    </row>
    <row r="3608" customFormat="false" ht="15" hidden="false" customHeight="false" outlineLevel="0" collapsed="false">
      <c r="D3608" s="3" t="n">
        <f aca="false">'Page 1'!G2259*1</f>
        <v>22013100</v>
      </c>
    </row>
    <row r="3609" customFormat="false" ht="15" hidden="false" customHeight="false" outlineLevel="0" collapsed="false">
      <c r="D3609" s="3" t="n">
        <f aca="false">'Page 1'!G2260*1</f>
        <v>22013200</v>
      </c>
    </row>
    <row r="3610" customFormat="false" ht="15" hidden="false" customHeight="false" outlineLevel="0" collapsed="false">
      <c r="D3610" s="3" t="n">
        <f aca="false">'Page 1'!G2261*1</f>
        <v>22013200</v>
      </c>
    </row>
    <row r="3611" customFormat="false" ht="15" hidden="false" customHeight="false" outlineLevel="0" collapsed="false">
      <c r="D3611" s="3" t="n">
        <f aca="false">'Page 1'!G2262*1</f>
        <v>22013200</v>
      </c>
    </row>
    <row r="3612" customFormat="false" ht="15" hidden="false" customHeight="false" outlineLevel="0" collapsed="false">
      <c r="D3612" s="3" t="n">
        <f aca="false">'Page 1'!G2263*1</f>
        <v>22013200</v>
      </c>
    </row>
    <row r="3613" customFormat="false" ht="15" hidden="false" customHeight="false" outlineLevel="0" collapsed="false">
      <c r="D3613" s="3" t="n">
        <f aca="false">'Page 1'!G2264*1</f>
        <v>22013200</v>
      </c>
    </row>
    <row r="3614" customFormat="false" ht="15" hidden="false" customHeight="false" outlineLevel="0" collapsed="false">
      <c r="D3614" s="3" t="n">
        <f aca="false">'Page 1'!G2265*1</f>
        <v>22013200</v>
      </c>
    </row>
    <row r="3615" customFormat="false" ht="15" hidden="false" customHeight="false" outlineLevel="0" collapsed="false">
      <c r="D3615" s="3" t="n">
        <f aca="false">'Page 1'!G2266*1</f>
        <v>22013200</v>
      </c>
    </row>
    <row r="3616" customFormat="false" ht="15" hidden="false" customHeight="false" outlineLevel="0" collapsed="false">
      <c r="D3616" s="3" t="n">
        <f aca="false">'Page 1'!G2267*1</f>
        <v>22013200</v>
      </c>
    </row>
    <row r="3617" customFormat="false" ht="15" hidden="false" customHeight="false" outlineLevel="0" collapsed="false">
      <c r="D3617" s="3" t="n">
        <f aca="false">'Page 1'!G2268*1</f>
        <v>22013200</v>
      </c>
    </row>
    <row r="3618" customFormat="false" ht="15" hidden="false" customHeight="false" outlineLevel="0" collapsed="false">
      <c r="D3618" s="3" t="n">
        <f aca="false">'Page 1'!G2269*1</f>
        <v>22013200</v>
      </c>
    </row>
    <row r="3619" customFormat="false" ht="15" hidden="false" customHeight="false" outlineLevel="0" collapsed="false">
      <c r="D3619" s="3" t="n">
        <f aca="false">'Page 1'!G2270*1</f>
        <v>22013200</v>
      </c>
    </row>
    <row r="3620" customFormat="false" ht="15" hidden="false" customHeight="false" outlineLevel="0" collapsed="false">
      <c r="D3620" s="3" t="n">
        <f aca="false">'Page 1'!G2271*1</f>
        <v>22013200</v>
      </c>
    </row>
    <row r="3621" customFormat="false" ht="15" hidden="false" customHeight="false" outlineLevel="0" collapsed="false">
      <c r="D3621" s="3" t="n">
        <f aca="false">'Page 1'!G2272*1</f>
        <v>22013200</v>
      </c>
    </row>
    <row r="3622" customFormat="false" ht="15" hidden="false" customHeight="false" outlineLevel="0" collapsed="false">
      <c r="D3622" s="3" t="n">
        <f aca="false">'Page 1'!G2273*1</f>
        <v>22013200</v>
      </c>
    </row>
    <row r="3623" customFormat="false" ht="15" hidden="false" customHeight="false" outlineLevel="0" collapsed="false">
      <c r="D3623" s="3" t="n">
        <f aca="false">'Page 1'!G2274*1</f>
        <v>22013200</v>
      </c>
    </row>
    <row r="3624" customFormat="false" ht="15" hidden="false" customHeight="false" outlineLevel="0" collapsed="false">
      <c r="D3624" s="3" t="n">
        <f aca="false">'Page 1'!G2275*1</f>
        <v>22013200</v>
      </c>
    </row>
    <row r="3625" customFormat="false" ht="15" hidden="false" customHeight="false" outlineLevel="0" collapsed="false">
      <c r="D3625" s="3" t="n">
        <f aca="false">'Page 1'!G2276*1</f>
        <v>22013200</v>
      </c>
    </row>
    <row r="3626" customFormat="false" ht="15" hidden="false" customHeight="false" outlineLevel="0" collapsed="false">
      <c r="D3626" s="3" t="n">
        <f aca="false">'Page 1'!G2277*1</f>
        <v>22013200</v>
      </c>
    </row>
    <row r="3627" customFormat="false" ht="15" hidden="false" customHeight="false" outlineLevel="0" collapsed="false">
      <c r="D3627" s="3" t="n">
        <f aca="false">'Page 1'!G2278*1</f>
        <v>22013200</v>
      </c>
    </row>
    <row r="3628" customFormat="false" ht="15" hidden="false" customHeight="false" outlineLevel="0" collapsed="false">
      <c r="D3628" s="3" t="n">
        <f aca="false">'Page 1'!G2279*1</f>
        <v>22013200</v>
      </c>
    </row>
    <row r="3629" customFormat="false" ht="15" hidden="false" customHeight="false" outlineLevel="0" collapsed="false">
      <c r="D3629" s="3" t="n">
        <f aca="false">'Page 1'!G2280*1</f>
        <v>22013200</v>
      </c>
    </row>
    <row r="3630" customFormat="false" ht="15" hidden="false" customHeight="false" outlineLevel="0" collapsed="false">
      <c r="D3630" s="3" t="n">
        <f aca="false">'Page 1'!G2281*1</f>
        <v>22013200</v>
      </c>
    </row>
    <row r="3631" customFormat="false" ht="15" hidden="false" customHeight="false" outlineLevel="0" collapsed="false">
      <c r="D3631" s="3" t="n">
        <f aca="false">'Page 1'!G2282*1</f>
        <v>22013200</v>
      </c>
    </row>
    <row r="3632" customFormat="false" ht="15" hidden="false" customHeight="false" outlineLevel="0" collapsed="false">
      <c r="D3632" s="3" t="n">
        <f aca="false">'Page 1'!G2283*1</f>
        <v>22013200</v>
      </c>
    </row>
    <row r="3633" customFormat="false" ht="15" hidden="false" customHeight="false" outlineLevel="0" collapsed="false">
      <c r="D3633" s="3" t="n">
        <f aca="false">'Page 1'!G2284*1</f>
        <v>22013200</v>
      </c>
    </row>
    <row r="3634" customFormat="false" ht="15" hidden="false" customHeight="false" outlineLevel="0" collapsed="false">
      <c r="D3634" s="3" t="n">
        <f aca="false">'Page 1'!G2285*1</f>
        <v>22013200</v>
      </c>
    </row>
    <row r="3635" customFormat="false" ht="15" hidden="false" customHeight="false" outlineLevel="0" collapsed="false">
      <c r="D3635" s="3" t="n">
        <f aca="false">'Page 1'!G2286*1</f>
        <v>22013200</v>
      </c>
    </row>
    <row r="3636" customFormat="false" ht="15" hidden="false" customHeight="false" outlineLevel="0" collapsed="false">
      <c r="D3636" s="3" t="n">
        <f aca="false">'Page 1'!G2287*1</f>
        <v>22013200</v>
      </c>
    </row>
    <row r="3637" customFormat="false" ht="15" hidden="false" customHeight="false" outlineLevel="0" collapsed="false">
      <c r="D3637" s="3" t="n">
        <f aca="false">'Page 1'!G2288*1</f>
        <v>22013200</v>
      </c>
    </row>
    <row r="3638" customFormat="false" ht="15" hidden="false" customHeight="false" outlineLevel="0" collapsed="false">
      <c r="D3638" s="3" t="n">
        <f aca="false">'Page 1'!G2289*1</f>
        <v>22013200</v>
      </c>
    </row>
    <row r="3639" customFormat="false" ht="15" hidden="false" customHeight="false" outlineLevel="0" collapsed="false">
      <c r="D3639" s="3" t="n">
        <f aca="false">'Page 1'!G2290*1</f>
        <v>22013200</v>
      </c>
    </row>
    <row r="3640" customFormat="false" ht="15" hidden="false" customHeight="false" outlineLevel="0" collapsed="false">
      <c r="D3640" s="3" t="n">
        <f aca="false">'Page 1'!G2291*1</f>
        <v>22013200</v>
      </c>
    </row>
    <row r="3641" customFormat="false" ht="15" hidden="false" customHeight="false" outlineLevel="0" collapsed="false">
      <c r="D3641" s="3" t="n">
        <f aca="false">'Page 1'!G2292*1</f>
        <v>22013200</v>
      </c>
    </row>
    <row r="3642" customFormat="false" ht="15" hidden="false" customHeight="false" outlineLevel="0" collapsed="false">
      <c r="D3642" s="3" t="n">
        <f aca="false">'Page 1'!G2293*1</f>
        <v>22013200</v>
      </c>
    </row>
    <row r="3643" customFormat="false" ht="15" hidden="false" customHeight="false" outlineLevel="0" collapsed="false">
      <c r="D3643" s="3" t="n">
        <f aca="false">'Page 1'!G2294*1</f>
        <v>22013200</v>
      </c>
    </row>
    <row r="3644" customFormat="false" ht="15" hidden="false" customHeight="false" outlineLevel="0" collapsed="false">
      <c r="D3644" s="3" t="n">
        <f aca="false">'Page 1'!G2295*1</f>
        <v>22013200</v>
      </c>
    </row>
    <row r="3645" customFormat="false" ht="15" hidden="false" customHeight="false" outlineLevel="0" collapsed="false">
      <c r="D3645" s="3" t="n">
        <f aca="false">'Page 1'!G2296*1</f>
        <v>22013200</v>
      </c>
    </row>
    <row r="3646" customFormat="false" ht="15" hidden="false" customHeight="false" outlineLevel="0" collapsed="false">
      <c r="D3646" s="3" t="n">
        <f aca="false">'Page 1'!G2297*1</f>
        <v>22013200</v>
      </c>
    </row>
    <row r="3647" customFormat="false" ht="15" hidden="false" customHeight="false" outlineLevel="0" collapsed="false">
      <c r="D3647" s="3" t="n">
        <f aca="false">'Page 1'!G2298*1</f>
        <v>22013200</v>
      </c>
    </row>
    <row r="3648" customFormat="false" ht="15" hidden="false" customHeight="false" outlineLevel="0" collapsed="false">
      <c r="D3648" s="3" t="n">
        <f aca="false">'Page 1'!G2299*1</f>
        <v>22013200</v>
      </c>
    </row>
    <row r="3649" customFormat="false" ht="15" hidden="false" customHeight="false" outlineLevel="0" collapsed="false">
      <c r="D3649" s="3" t="n">
        <f aca="false">'Page 1'!G2300*1</f>
        <v>22013200</v>
      </c>
    </row>
    <row r="3650" customFormat="false" ht="15" hidden="false" customHeight="false" outlineLevel="0" collapsed="false">
      <c r="D3650" s="3" t="n">
        <f aca="false">'Page 1'!G2301*1</f>
        <v>22013200</v>
      </c>
    </row>
    <row r="3651" customFormat="false" ht="15" hidden="false" customHeight="false" outlineLevel="0" collapsed="false">
      <c r="D3651" s="3" t="n">
        <f aca="false">'Page 1'!G2302*1</f>
        <v>22013200</v>
      </c>
    </row>
    <row r="3652" customFormat="false" ht="15" hidden="false" customHeight="false" outlineLevel="0" collapsed="false">
      <c r="D3652" s="3" t="n">
        <f aca="false">'Page 1'!G2303*1</f>
        <v>22013200</v>
      </c>
    </row>
    <row r="3653" customFormat="false" ht="15" hidden="false" customHeight="false" outlineLevel="0" collapsed="false">
      <c r="D3653" s="3" t="n">
        <f aca="false">'Page 1'!G2304*1</f>
        <v>22013200</v>
      </c>
    </row>
    <row r="3654" customFormat="false" ht="15" hidden="false" customHeight="false" outlineLevel="0" collapsed="false">
      <c r="D3654" s="3" t="n">
        <f aca="false">'Page 1'!G2305*1</f>
        <v>22013200</v>
      </c>
    </row>
    <row r="3655" customFormat="false" ht="15" hidden="false" customHeight="false" outlineLevel="0" collapsed="false">
      <c r="D3655" s="3" t="n">
        <f aca="false">'Page 1'!G2306*1</f>
        <v>22013200</v>
      </c>
    </row>
    <row r="3656" customFormat="false" ht="15" hidden="false" customHeight="false" outlineLevel="0" collapsed="false">
      <c r="D3656" s="3" t="n">
        <f aca="false">'Page 1'!G2307*1</f>
        <v>22013200</v>
      </c>
    </row>
    <row r="3657" customFormat="false" ht="15" hidden="false" customHeight="false" outlineLevel="0" collapsed="false">
      <c r="D3657" s="3" t="n">
        <f aca="false">'Page 1'!G2308*1</f>
        <v>22013200</v>
      </c>
    </row>
    <row r="3658" customFormat="false" ht="15" hidden="false" customHeight="false" outlineLevel="0" collapsed="false">
      <c r="D3658" s="3" t="n">
        <f aca="false">'Page 1'!G2309*1</f>
        <v>22013200</v>
      </c>
    </row>
    <row r="3659" customFormat="false" ht="15" hidden="false" customHeight="false" outlineLevel="0" collapsed="false">
      <c r="D3659" s="3" t="n">
        <f aca="false">'Page 1'!G2310*1</f>
        <v>22013200</v>
      </c>
    </row>
    <row r="3660" customFormat="false" ht="15" hidden="false" customHeight="false" outlineLevel="0" collapsed="false">
      <c r="D3660" s="3" t="n">
        <f aca="false">'Page 1'!G2311*1</f>
        <v>22013200</v>
      </c>
    </row>
    <row r="3661" customFormat="false" ht="15" hidden="false" customHeight="false" outlineLevel="0" collapsed="false">
      <c r="D3661" s="3" t="n">
        <f aca="false">'Page 1'!G2312*1</f>
        <v>22013200</v>
      </c>
    </row>
    <row r="3662" customFormat="false" ht="15" hidden="false" customHeight="false" outlineLevel="0" collapsed="false">
      <c r="D3662" s="3" t="n">
        <f aca="false">'Page 1'!G2313*1</f>
        <v>22013200</v>
      </c>
    </row>
    <row r="3663" customFormat="false" ht="15" hidden="false" customHeight="false" outlineLevel="0" collapsed="false">
      <c r="D3663" s="3" t="n">
        <f aca="false">'Page 1'!G2314*1</f>
        <v>22013200</v>
      </c>
    </row>
    <row r="3664" customFormat="false" ht="15" hidden="false" customHeight="false" outlineLevel="0" collapsed="false">
      <c r="D3664" s="3" t="n">
        <f aca="false">'Page 1'!G2315*1</f>
        <v>22013300</v>
      </c>
    </row>
    <row r="3665" customFormat="false" ht="15" hidden="false" customHeight="false" outlineLevel="0" collapsed="false">
      <c r="D3665" s="3" t="n">
        <f aca="false">'Page 1'!G2316*1</f>
        <v>22013300</v>
      </c>
    </row>
    <row r="3666" customFormat="false" ht="15" hidden="false" customHeight="false" outlineLevel="0" collapsed="false">
      <c r="D3666" s="3" t="n">
        <f aca="false">'Page 1'!G2317*1</f>
        <v>22013300</v>
      </c>
    </row>
    <row r="3667" customFormat="false" ht="15" hidden="false" customHeight="false" outlineLevel="0" collapsed="false">
      <c r="D3667" s="3" t="n">
        <f aca="false">'Page 1'!G2318*1</f>
        <v>22013300</v>
      </c>
    </row>
    <row r="3668" customFormat="false" ht="15" hidden="false" customHeight="false" outlineLevel="0" collapsed="false">
      <c r="D3668" s="3" t="n">
        <f aca="false">'Page 1'!G2319*1</f>
        <v>22013300</v>
      </c>
    </row>
    <row r="3669" customFormat="false" ht="15" hidden="false" customHeight="false" outlineLevel="0" collapsed="false">
      <c r="D3669" s="3" t="n">
        <f aca="false">'Page 1'!G2320*1</f>
        <v>22013300</v>
      </c>
    </row>
    <row r="3670" customFormat="false" ht="15" hidden="false" customHeight="false" outlineLevel="0" collapsed="false">
      <c r="D3670" s="3" t="n">
        <f aca="false">'Page 1'!G2321*1</f>
        <v>22013300</v>
      </c>
    </row>
    <row r="3671" customFormat="false" ht="15" hidden="false" customHeight="false" outlineLevel="0" collapsed="false">
      <c r="D3671" s="3" t="n">
        <f aca="false">'Page 1'!G2322*1</f>
        <v>22013300</v>
      </c>
    </row>
    <row r="3672" customFormat="false" ht="15" hidden="false" customHeight="false" outlineLevel="0" collapsed="false">
      <c r="D3672" s="3" t="n">
        <f aca="false">'Page 1'!G2323*1</f>
        <v>22013300</v>
      </c>
    </row>
    <row r="3673" customFormat="false" ht="15" hidden="false" customHeight="false" outlineLevel="0" collapsed="false">
      <c r="D3673" s="3" t="n">
        <f aca="false">'Page 1'!G2324*1</f>
        <v>22013300</v>
      </c>
    </row>
    <row r="3674" customFormat="false" ht="15" hidden="false" customHeight="false" outlineLevel="0" collapsed="false">
      <c r="D3674" s="3" t="n">
        <f aca="false">'Page 1'!G2325*1</f>
        <v>22013300</v>
      </c>
    </row>
    <row r="3675" customFormat="false" ht="15" hidden="false" customHeight="false" outlineLevel="0" collapsed="false">
      <c r="D3675" s="3" t="n">
        <f aca="false">'Page 1'!G2326*1</f>
        <v>22013300</v>
      </c>
    </row>
    <row r="3676" customFormat="false" ht="15" hidden="false" customHeight="false" outlineLevel="0" collapsed="false">
      <c r="D3676" s="3" t="n">
        <f aca="false">'Page 1'!G2327*1</f>
        <v>22013300</v>
      </c>
    </row>
    <row r="3677" customFormat="false" ht="15" hidden="false" customHeight="false" outlineLevel="0" collapsed="false">
      <c r="D3677" s="3" t="n">
        <f aca="false">'Page 1'!G2328*1</f>
        <v>22013300</v>
      </c>
    </row>
    <row r="3678" customFormat="false" ht="15" hidden="false" customHeight="false" outlineLevel="0" collapsed="false">
      <c r="D3678" s="3" t="n">
        <f aca="false">'Page 1'!G2329*1</f>
        <v>22013300</v>
      </c>
    </row>
    <row r="3679" customFormat="false" ht="15" hidden="false" customHeight="false" outlineLevel="0" collapsed="false">
      <c r="D3679" s="3" t="n">
        <f aca="false">'Page 1'!G2330*1</f>
        <v>22013300</v>
      </c>
    </row>
    <row r="3680" customFormat="false" ht="15" hidden="false" customHeight="false" outlineLevel="0" collapsed="false">
      <c r="D3680" s="3" t="n">
        <f aca="false">'Page 1'!G2331*1</f>
        <v>22013300</v>
      </c>
    </row>
    <row r="3681" customFormat="false" ht="15" hidden="false" customHeight="false" outlineLevel="0" collapsed="false">
      <c r="D3681" s="3" t="n">
        <f aca="false">'Page 1'!G2332*1</f>
        <v>22013300</v>
      </c>
    </row>
    <row r="3682" customFormat="false" ht="15" hidden="false" customHeight="false" outlineLevel="0" collapsed="false">
      <c r="D3682" s="3" t="n">
        <f aca="false">'Page 1'!G2333*1</f>
        <v>22013300</v>
      </c>
    </row>
    <row r="3683" customFormat="false" ht="15" hidden="false" customHeight="false" outlineLevel="0" collapsed="false">
      <c r="D3683" s="3" t="n">
        <f aca="false">'Page 1'!G2334*1</f>
        <v>22013300</v>
      </c>
    </row>
    <row r="3684" customFormat="false" ht="15" hidden="false" customHeight="false" outlineLevel="0" collapsed="false">
      <c r="D3684" s="3" t="n">
        <f aca="false">'Page 1'!G2335*1</f>
        <v>22013300</v>
      </c>
    </row>
    <row r="3685" customFormat="false" ht="15" hidden="false" customHeight="false" outlineLevel="0" collapsed="false">
      <c r="D3685" s="3" t="n">
        <f aca="false">'Page 1'!G2336*1</f>
        <v>22013300</v>
      </c>
    </row>
    <row r="3686" customFormat="false" ht="15" hidden="false" customHeight="false" outlineLevel="0" collapsed="false">
      <c r="D3686" s="3" t="n">
        <f aca="false">'Page 1'!G2337*1</f>
        <v>22013300</v>
      </c>
    </row>
    <row r="3687" customFormat="false" ht="15" hidden="false" customHeight="false" outlineLevel="0" collapsed="false">
      <c r="D3687" s="3" t="n">
        <f aca="false">'Page 1'!G2338*1</f>
        <v>22013300</v>
      </c>
    </row>
    <row r="3688" customFormat="false" ht="15" hidden="false" customHeight="false" outlineLevel="0" collapsed="false">
      <c r="D3688" s="3" t="n">
        <f aca="false">'Page 1'!G2339*1</f>
        <v>22013300</v>
      </c>
    </row>
    <row r="3689" customFormat="false" ht="15" hidden="false" customHeight="false" outlineLevel="0" collapsed="false">
      <c r="D3689" s="3" t="n">
        <f aca="false">'Page 1'!G2340*1</f>
        <v>22013300</v>
      </c>
    </row>
    <row r="3690" customFormat="false" ht="15" hidden="false" customHeight="false" outlineLevel="0" collapsed="false">
      <c r="D3690" s="3" t="n">
        <f aca="false">'Page 1'!G2341*1</f>
        <v>22013300</v>
      </c>
    </row>
    <row r="3691" customFormat="false" ht="15" hidden="false" customHeight="false" outlineLevel="0" collapsed="false">
      <c r="D3691" s="3" t="n">
        <f aca="false">'Page 1'!G2342*1</f>
        <v>22013300</v>
      </c>
    </row>
    <row r="3692" customFormat="false" ht="15" hidden="false" customHeight="false" outlineLevel="0" collapsed="false">
      <c r="D3692" s="3" t="n">
        <f aca="false">'Page 1'!G2343*1</f>
        <v>22013300</v>
      </c>
    </row>
    <row r="3693" customFormat="false" ht="15" hidden="false" customHeight="false" outlineLevel="0" collapsed="false">
      <c r="D3693" s="3" t="n">
        <f aca="false">'Page 1'!G2344*1</f>
        <v>22013300</v>
      </c>
    </row>
    <row r="3694" customFormat="false" ht="15" hidden="false" customHeight="false" outlineLevel="0" collapsed="false">
      <c r="D3694" s="3" t="n">
        <f aca="false">'Page 1'!G2345*1</f>
        <v>22013300</v>
      </c>
    </row>
    <row r="3695" customFormat="false" ht="15" hidden="false" customHeight="false" outlineLevel="0" collapsed="false">
      <c r="D3695" s="3" t="n">
        <f aca="false">'Page 1'!G2346*1</f>
        <v>22013300</v>
      </c>
    </row>
    <row r="3696" customFormat="false" ht="15" hidden="false" customHeight="false" outlineLevel="0" collapsed="false">
      <c r="D3696" s="3" t="n">
        <f aca="false">'Page 1'!G2347*1</f>
        <v>22013300</v>
      </c>
    </row>
    <row r="3697" customFormat="false" ht="15" hidden="false" customHeight="false" outlineLevel="0" collapsed="false">
      <c r="D3697" s="3" t="n">
        <f aca="false">'Page 1'!G2348*1</f>
        <v>22013300</v>
      </c>
    </row>
    <row r="3698" customFormat="false" ht="15" hidden="false" customHeight="false" outlineLevel="0" collapsed="false">
      <c r="D3698" s="3" t="n">
        <f aca="false">'Page 1'!G2349*1</f>
        <v>22013300</v>
      </c>
    </row>
    <row r="3699" customFormat="false" ht="15" hidden="false" customHeight="false" outlineLevel="0" collapsed="false">
      <c r="D3699" s="3" t="n">
        <f aca="false">'Page 1'!G2350*1</f>
        <v>22013300</v>
      </c>
    </row>
    <row r="3700" customFormat="false" ht="15" hidden="false" customHeight="false" outlineLevel="0" collapsed="false">
      <c r="D3700" s="3" t="n">
        <f aca="false">'Page 1'!G2351*1</f>
        <v>22013300</v>
      </c>
    </row>
    <row r="3701" customFormat="false" ht="15" hidden="false" customHeight="false" outlineLevel="0" collapsed="false">
      <c r="D3701" s="3" t="n">
        <f aca="false">'Page 1'!G2352*1</f>
        <v>22013300</v>
      </c>
    </row>
    <row r="3702" customFormat="false" ht="15" hidden="false" customHeight="false" outlineLevel="0" collapsed="false">
      <c r="D3702" s="3" t="n">
        <f aca="false">'Page 1'!G2353*1</f>
        <v>22013300</v>
      </c>
    </row>
    <row r="3703" customFormat="false" ht="15" hidden="false" customHeight="false" outlineLevel="0" collapsed="false">
      <c r="D3703" s="3" t="n">
        <f aca="false">'Page 1'!G2354*1</f>
        <v>22013300</v>
      </c>
    </row>
    <row r="3704" customFormat="false" ht="15" hidden="false" customHeight="false" outlineLevel="0" collapsed="false">
      <c r="D3704" s="3" t="n">
        <f aca="false">'Page 1'!G2355*1</f>
        <v>22013300</v>
      </c>
    </row>
    <row r="3705" customFormat="false" ht="15" hidden="false" customHeight="false" outlineLevel="0" collapsed="false">
      <c r="D3705" s="3" t="n">
        <f aca="false">'Page 1'!G2356*1</f>
        <v>22013300</v>
      </c>
    </row>
    <row r="3706" customFormat="false" ht="15" hidden="false" customHeight="false" outlineLevel="0" collapsed="false">
      <c r="D3706" s="3" t="n">
        <f aca="false">'Page 1'!G2357*1</f>
        <v>22013300</v>
      </c>
    </row>
    <row r="3707" customFormat="false" ht="15" hidden="false" customHeight="false" outlineLevel="0" collapsed="false">
      <c r="D3707" s="3" t="n">
        <f aca="false">'Page 1'!G2358*1</f>
        <v>22013300</v>
      </c>
    </row>
    <row r="3708" customFormat="false" ht="15" hidden="false" customHeight="false" outlineLevel="0" collapsed="false">
      <c r="D3708" s="3" t="n">
        <f aca="false">'Page 1'!G2359*1</f>
        <v>22013300</v>
      </c>
    </row>
    <row r="3709" customFormat="false" ht="15" hidden="false" customHeight="false" outlineLevel="0" collapsed="false">
      <c r="D3709" s="3" t="n">
        <f aca="false">'Page 1'!G2360*1</f>
        <v>22013300</v>
      </c>
    </row>
    <row r="3710" customFormat="false" ht="15" hidden="false" customHeight="false" outlineLevel="0" collapsed="false">
      <c r="D3710" s="3" t="n">
        <f aca="false">'Page 1'!G2361*1</f>
        <v>22013300</v>
      </c>
    </row>
    <row r="3711" customFormat="false" ht="15" hidden="false" customHeight="false" outlineLevel="0" collapsed="false">
      <c r="D3711" s="3" t="n">
        <f aca="false">'Page 1'!G2362*1</f>
        <v>22013300</v>
      </c>
    </row>
    <row r="3712" customFormat="false" ht="15" hidden="false" customHeight="false" outlineLevel="0" collapsed="false">
      <c r="D3712" s="3" t="n">
        <f aca="false">'Page 1'!G2363*1</f>
        <v>22013300</v>
      </c>
    </row>
    <row r="3713" customFormat="false" ht="15" hidden="false" customHeight="false" outlineLevel="0" collapsed="false">
      <c r="D3713" s="3" t="n">
        <f aca="false">'Page 1'!G2364*1</f>
        <v>22013300</v>
      </c>
    </row>
    <row r="3714" customFormat="false" ht="15" hidden="false" customHeight="false" outlineLevel="0" collapsed="false">
      <c r="D3714" s="3" t="n">
        <f aca="false">'Page 1'!G2365*1</f>
        <v>22013300</v>
      </c>
    </row>
    <row r="3715" customFormat="false" ht="15" hidden="false" customHeight="false" outlineLevel="0" collapsed="false">
      <c r="D3715" s="3" t="n">
        <f aca="false">'Page 1'!G2366*1</f>
        <v>22013300</v>
      </c>
    </row>
    <row r="3716" customFormat="false" ht="15" hidden="false" customHeight="false" outlineLevel="0" collapsed="false">
      <c r="D3716" s="3" t="n">
        <f aca="false">'Page 1'!G2367*1</f>
        <v>22013300</v>
      </c>
    </row>
    <row r="3717" customFormat="false" ht="15" hidden="false" customHeight="false" outlineLevel="0" collapsed="false">
      <c r="D3717" s="3" t="n">
        <f aca="false">'Page 1'!G2368*1</f>
        <v>22013300</v>
      </c>
    </row>
    <row r="3718" customFormat="false" ht="15" hidden="false" customHeight="false" outlineLevel="0" collapsed="false">
      <c r="D3718" s="3" t="n">
        <f aca="false">'Page 1'!G2369*1</f>
        <v>22013300</v>
      </c>
    </row>
    <row r="3719" customFormat="false" ht="15" hidden="false" customHeight="false" outlineLevel="0" collapsed="false">
      <c r="D3719" s="3" t="n">
        <f aca="false">'Page 1'!G2370*1</f>
        <v>22013400</v>
      </c>
    </row>
    <row r="3720" customFormat="false" ht="15" hidden="false" customHeight="false" outlineLevel="0" collapsed="false">
      <c r="D3720" s="3" t="n">
        <f aca="false">'Page 1'!G2371*1</f>
        <v>22013400</v>
      </c>
    </row>
    <row r="3721" customFormat="false" ht="15" hidden="false" customHeight="false" outlineLevel="0" collapsed="false">
      <c r="D3721" s="3" t="n">
        <f aca="false">'Page 1'!G2372*1</f>
        <v>22013400</v>
      </c>
    </row>
    <row r="3722" customFormat="false" ht="15" hidden="false" customHeight="false" outlineLevel="0" collapsed="false">
      <c r="D3722" s="3" t="n">
        <f aca="false">'Page 1'!G2373*1</f>
        <v>22013400</v>
      </c>
    </row>
    <row r="3723" customFormat="false" ht="15" hidden="false" customHeight="false" outlineLevel="0" collapsed="false">
      <c r="D3723" s="3" t="n">
        <f aca="false">'Page 1'!G2374*1</f>
        <v>22013400</v>
      </c>
    </row>
    <row r="3724" customFormat="false" ht="15" hidden="false" customHeight="false" outlineLevel="0" collapsed="false">
      <c r="D3724" s="3" t="n">
        <f aca="false">'Page 1'!G2375*1</f>
        <v>22013400</v>
      </c>
    </row>
    <row r="3725" customFormat="false" ht="15" hidden="false" customHeight="false" outlineLevel="0" collapsed="false">
      <c r="D3725" s="3" t="n">
        <f aca="false">'Page 1'!G2376*1</f>
        <v>22013400</v>
      </c>
    </row>
    <row r="3726" customFormat="false" ht="15" hidden="false" customHeight="false" outlineLevel="0" collapsed="false">
      <c r="D3726" s="3" t="n">
        <f aca="false">'Page 1'!G2377*1</f>
        <v>22013400</v>
      </c>
    </row>
    <row r="3727" customFormat="false" ht="15" hidden="false" customHeight="false" outlineLevel="0" collapsed="false">
      <c r="D3727" s="3" t="n">
        <f aca="false">'Page 1'!G2378*1</f>
        <v>22013400</v>
      </c>
    </row>
    <row r="3728" customFormat="false" ht="15" hidden="false" customHeight="false" outlineLevel="0" collapsed="false">
      <c r="D3728" s="3" t="n">
        <f aca="false">'Page 1'!G2379*1</f>
        <v>22013400</v>
      </c>
    </row>
    <row r="3729" customFormat="false" ht="15" hidden="false" customHeight="false" outlineLevel="0" collapsed="false">
      <c r="D3729" s="3" t="n">
        <f aca="false">'Page 1'!G2380*1</f>
        <v>22013400</v>
      </c>
    </row>
    <row r="3730" customFormat="false" ht="15" hidden="false" customHeight="false" outlineLevel="0" collapsed="false">
      <c r="D3730" s="3" t="n">
        <f aca="false">'Page 1'!G2381*1</f>
        <v>22013400</v>
      </c>
    </row>
    <row r="3731" customFormat="false" ht="15" hidden="false" customHeight="false" outlineLevel="0" collapsed="false">
      <c r="D3731" s="3" t="n">
        <f aca="false">'Page 1'!G2382*1</f>
        <v>22013400</v>
      </c>
    </row>
    <row r="3732" customFormat="false" ht="15" hidden="false" customHeight="false" outlineLevel="0" collapsed="false">
      <c r="D3732" s="3" t="n">
        <f aca="false">'Page 1'!G2383*1</f>
        <v>22013400</v>
      </c>
    </row>
    <row r="3733" customFormat="false" ht="15" hidden="false" customHeight="false" outlineLevel="0" collapsed="false">
      <c r="D3733" s="3" t="n">
        <f aca="false">'Page 1'!G2384*1</f>
        <v>22013400</v>
      </c>
    </row>
    <row r="3734" customFormat="false" ht="15" hidden="false" customHeight="false" outlineLevel="0" collapsed="false">
      <c r="D3734" s="3" t="n">
        <f aca="false">'Page 1'!G2385*1</f>
        <v>22013400</v>
      </c>
    </row>
    <row r="3735" customFormat="false" ht="15" hidden="false" customHeight="false" outlineLevel="0" collapsed="false">
      <c r="D3735" s="3" t="n">
        <f aca="false">'Page 1'!G2386*1</f>
        <v>22013400</v>
      </c>
    </row>
    <row r="3736" customFormat="false" ht="15" hidden="false" customHeight="false" outlineLevel="0" collapsed="false">
      <c r="D3736" s="3" t="n">
        <f aca="false">'Page 1'!G2387*1</f>
        <v>22013400</v>
      </c>
    </row>
    <row r="3737" customFormat="false" ht="15" hidden="false" customHeight="false" outlineLevel="0" collapsed="false">
      <c r="D3737" s="3" t="n">
        <f aca="false">'Page 1'!G2388*1</f>
        <v>22013400</v>
      </c>
    </row>
    <row r="3738" customFormat="false" ht="15" hidden="false" customHeight="false" outlineLevel="0" collapsed="false">
      <c r="D3738" s="3" t="n">
        <f aca="false">'Page 1'!G2389*1</f>
        <v>22013400</v>
      </c>
    </row>
    <row r="3739" customFormat="false" ht="15" hidden="false" customHeight="false" outlineLevel="0" collapsed="false">
      <c r="D3739" s="3" t="n">
        <f aca="false">'Page 1'!G2390*1</f>
        <v>22013400</v>
      </c>
    </row>
    <row r="3740" customFormat="false" ht="15" hidden="false" customHeight="false" outlineLevel="0" collapsed="false">
      <c r="D3740" s="3" t="n">
        <f aca="false">'Page 1'!G2391*1</f>
        <v>22013400</v>
      </c>
    </row>
    <row r="3741" customFormat="false" ht="15" hidden="false" customHeight="false" outlineLevel="0" collapsed="false">
      <c r="D3741" s="3" t="n">
        <f aca="false">'Page 1'!G2392*1</f>
        <v>22013400</v>
      </c>
    </row>
    <row r="3742" customFormat="false" ht="15" hidden="false" customHeight="false" outlineLevel="0" collapsed="false">
      <c r="D3742" s="3" t="n">
        <f aca="false">'Page 1'!G2393*1</f>
        <v>22013400</v>
      </c>
    </row>
    <row r="3743" customFormat="false" ht="15" hidden="false" customHeight="false" outlineLevel="0" collapsed="false">
      <c r="D3743" s="3" t="n">
        <f aca="false">'Page 1'!G2394*1</f>
        <v>22013400</v>
      </c>
    </row>
    <row r="3744" customFormat="false" ht="15" hidden="false" customHeight="false" outlineLevel="0" collapsed="false">
      <c r="D3744" s="3" t="n">
        <f aca="false">'Page 1'!G2395*1</f>
        <v>22013400</v>
      </c>
    </row>
    <row r="3745" customFormat="false" ht="15" hidden="false" customHeight="false" outlineLevel="0" collapsed="false">
      <c r="D3745" s="3" t="n">
        <f aca="false">'Page 1'!G2396*1</f>
        <v>22013400</v>
      </c>
    </row>
    <row r="3746" customFormat="false" ht="15" hidden="false" customHeight="false" outlineLevel="0" collapsed="false">
      <c r="D3746" s="3" t="n">
        <f aca="false">'Page 1'!G2397*1</f>
        <v>22013400</v>
      </c>
    </row>
    <row r="3747" customFormat="false" ht="15" hidden="false" customHeight="false" outlineLevel="0" collapsed="false">
      <c r="D3747" s="3" t="n">
        <f aca="false">'Page 1'!G2398*1</f>
        <v>22013400</v>
      </c>
    </row>
    <row r="3748" customFormat="false" ht="15" hidden="false" customHeight="false" outlineLevel="0" collapsed="false">
      <c r="D3748" s="3" t="n">
        <f aca="false">'Page 1'!G2399*1</f>
        <v>22013400</v>
      </c>
    </row>
    <row r="3749" customFormat="false" ht="15" hidden="false" customHeight="false" outlineLevel="0" collapsed="false">
      <c r="D3749" s="3" t="n">
        <f aca="false">'Page 1'!G2400*1</f>
        <v>22013400</v>
      </c>
    </row>
    <row r="3750" customFormat="false" ht="15" hidden="false" customHeight="false" outlineLevel="0" collapsed="false">
      <c r="D3750" s="3" t="n">
        <f aca="false">'Page 1'!G2401*1</f>
        <v>22013400</v>
      </c>
    </row>
    <row r="3751" customFormat="false" ht="15" hidden="false" customHeight="false" outlineLevel="0" collapsed="false">
      <c r="D3751" s="3" t="n">
        <f aca="false">'Page 1'!G2402*1</f>
        <v>22013400</v>
      </c>
    </row>
    <row r="3752" customFormat="false" ht="15" hidden="false" customHeight="false" outlineLevel="0" collapsed="false">
      <c r="D3752" s="3" t="n">
        <f aca="false">'Page 1'!G2403*1</f>
        <v>22013400</v>
      </c>
    </row>
    <row r="3753" customFormat="false" ht="15" hidden="false" customHeight="false" outlineLevel="0" collapsed="false">
      <c r="D3753" s="3" t="n">
        <f aca="false">'Page 1'!G2404*1</f>
        <v>22013400</v>
      </c>
    </row>
    <row r="3754" customFormat="false" ht="15" hidden="false" customHeight="false" outlineLevel="0" collapsed="false">
      <c r="D3754" s="3" t="n">
        <f aca="false">'Page 1'!G2405*1</f>
        <v>22013400</v>
      </c>
    </row>
    <row r="3755" customFormat="false" ht="15" hidden="false" customHeight="false" outlineLevel="0" collapsed="false">
      <c r="D3755" s="3" t="n">
        <f aca="false">'Page 1'!G2406*1</f>
        <v>22013400</v>
      </c>
    </row>
    <row r="3756" customFormat="false" ht="15" hidden="false" customHeight="false" outlineLevel="0" collapsed="false">
      <c r="D3756" s="3" t="n">
        <f aca="false">'Page 1'!G2407*1</f>
        <v>22013400</v>
      </c>
    </row>
    <row r="3757" customFormat="false" ht="15" hidden="false" customHeight="false" outlineLevel="0" collapsed="false">
      <c r="D3757" s="3" t="n">
        <f aca="false">'Page 1'!G2408*1</f>
        <v>22013400</v>
      </c>
    </row>
    <row r="3758" customFormat="false" ht="15" hidden="false" customHeight="false" outlineLevel="0" collapsed="false">
      <c r="D3758" s="3" t="n">
        <f aca="false">'Page 1'!G2409*1</f>
        <v>22013400</v>
      </c>
    </row>
    <row r="3759" customFormat="false" ht="15" hidden="false" customHeight="false" outlineLevel="0" collapsed="false">
      <c r="D3759" s="3" t="n">
        <f aca="false">'Page 1'!G2410*1</f>
        <v>22013400</v>
      </c>
    </row>
    <row r="3760" customFormat="false" ht="15" hidden="false" customHeight="false" outlineLevel="0" collapsed="false">
      <c r="D3760" s="3" t="n">
        <f aca="false">'Page 1'!G2411*1</f>
        <v>22013400</v>
      </c>
    </row>
    <row r="3761" customFormat="false" ht="15" hidden="false" customHeight="false" outlineLevel="0" collapsed="false">
      <c r="D3761" s="3" t="n">
        <f aca="false">'Page 1'!G2412*1</f>
        <v>22013400</v>
      </c>
    </row>
    <row r="3762" customFormat="false" ht="15" hidden="false" customHeight="false" outlineLevel="0" collapsed="false">
      <c r="D3762" s="3" t="n">
        <f aca="false">'Page 1'!G2413*1</f>
        <v>22013400</v>
      </c>
    </row>
    <row r="3763" customFormat="false" ht="15" hidden="false" customHeight="false" outlineLevel="0" collapsed="false">
      <c r="D3763" s="3" t="n">
        <f aca="false">'Page 1'!G2414*1</f>
        <v>22013400</v>
      </c>
    </row>
    <row r="3764" customFormat="false" ht="15" hidden="false" customHeight="false" outlineLevel="0" collapsed="false">
      <c r="D3764" s="3" t="n">
        <f aca="false">'Page 1'!G2415*1</f>
        <v>22013400</v>
      </c>
    </row>
    <row r="3765" customFormat="false" ht="15" hidden="false" customHeight="false" outlineLevel="0" collapsed="false">
      <c r="D3765" s="3" t="n">
        <f aca="false">'Page 1'!G2416*1</f>
        <v>22013400</v>
      </c>
    </row>
    <row r="3766" customFormat="false" ht="15" hidden="false" customHeight="false" outlineLevel="0" collapsed="false">
      <c r="D3766" s="3" t="n">
        <f aca="false">'Page 1'!G2417*1</f>
        <v>22013400</v>
      </c>
    </row>
    <row r="3767" customFormat="false" ht="15" hidden="false" customHeight="false" outlineLevel="0" collapsed="false">
      <c r="D3767" s="3" t="n">
        <f aca="false">'Page 1'!G2418*1</f>
        <v>22013400</v>
      </c>
    </row>
    <row r="3768" customFormat="false" ht="15" hidden="false" customHeight="false" outlineLevel="0" collapsed="false">
      <c r="D3768" s="3" t="n">
        <f aca="false">'Page 1'!G2419*1</f>
        <v>22013400</v>
      </c>
    </row>
    <row r="3769" customFormat="false" ht="15" hidden="false" customHeight="false" outlineLevel="0" collapsed="false">
      <c r="D3769" s="3" t="n">
        <f aca="false">'Page 1'!G2420*1</f>
        <v>22013400</v>
      </c>
    </row>
    <row r="3770" customFormat="false" ht="15" hidden="false" customHeight="false" outlineLevel="0" collapsed="false">
      <c r="D3770" s="3" t="n">
        <f aca="false">'Page 1'!G2421*1</f>
        <v>22013400</v>
      </c>
    </row>
    <row r="3771" customFormat="false" ht="15" hidden="false" customHeight="false" outlineLevel="0" collapsed="false">
      <c r="D3771" s="3" t="n">
        <f aca="false">'Page 1'!G2422*1</f>
        <v>22013400</v>
      </c>
    </row>
    <row r="3772" customFormat="false" ht="15" hidden="false" customHeight="false" outlineLevel="0" collapsed="false">
      <c r="D3772" s="3" t="n">
        <f aca="false">'Page 1'!G2423*1</f>
        <v>22013400</v>
      </c>
    </row>
    <row r="3773" customFormat="false" ht="15" hidden="false" customHeight="false" outlineLevel="0" collapsed="false">
      <c r="D3773" s="3" t="n">
        <f aca="false">'Page 1'!G2424*1</f>
        <v>22013400</v>
      </c>
    </row>
    <row r="3774" customFormat="false" ht="15" hidden="false" customHeight="false" outlineLevel="0" collapsed="false">
      <c r="D3774" s="3" t="e">
        <f aca="false">#REF!*1</f>
        <v>#REF!</v>
      </c>
    </row>
    <row r="3775" customFormat="false" ht="15" hidden="false" customHeight="false" outlineLevel="0" collapsed="false">
      <c r="D3775" s="3" t="e">
        <f aca="false">#REF!*1</f>
        <v>#REF!</v>
      </c>
    </row>
    <row r="3776" customFormat="false" ht="15" hidden="false" customHeight="false" outlineLevel="0" collapsed="false">
      <c r="D3776" s="3" t="e">
        <f aca="false">#REF!*1</f>
        <v>#REF!</v>
      </c>
    </row>
    <row r="3777" customFormat="false" ht="15" hidden="false" customHeight="false" outlineLevel="0" collapsed="false">
      <c r="D3777" s="3" t="e">
        <f aca="false">#REF!*1</f>
        <v>#REF!</v>
      </c>
    </row>
    <row r="3778" customFormat="false" ht="15" hidden="false" customHeight="false" outlineLevel="0" collapsed="false">
      <c r="D3778" s="3" t="e">
        <f aca="false">#REF!*1</f>
        <v>#REF!</v>
      </c>
    </row>
    <row r="3779" customFormat="false" ht="15" hidden="false" customHeight="false" outlineLevel="0" collapsed="false">
      <c r="D3779" s="3" t="e">
        <f aca="false">#REF!*1</f>
        <v>#REF!</v>
      </c>
    </row>
    <row r="3780" customFormat="false" ht="15" hidden="false" customHeight="false" outlineLevel="0" collapsed="false">
      <c r="D3780" s="3" t="e">
        <f aca="false">#REF!*1</f>
        <v>#REF!</v>
      </c>
    </row>
    <row r="3781" customFormat="false" ht="15" hidden="false" customHeight="false" outlineLevel="0" collapsed="false">
      <c r="D3781" s="3" t="e">
        <f aca="false">#REF!*1</f>
        <v>#REF!</v>
      </c>
    </row>
    <row r="3782" customFormat="false" ht="15" hidden="false" customHeight="false" outlineLevel="0" collapsed="false">
      <c r="D3782" s="3" t="e">
        <f aca="false">#REF!*1</f>
        <v>#REF!</v>
      </c>
    </row>
    <row r="3783" customFormat="false" ht="15" hidden="false" customHeight="false" outlineLevel="0" collapsed="false">
      <c r="D3783" s="3" t="e">
        <f aca="false">#REF!*1</f>
        <v>#REF!</v>
      </c>
    </row>
    <row r="3784" customFormat="false" ht="15" hidden="false" customHeight="false" outlineLevel="0" collapsed="false">
      <c r="D3784" s="3" t="e">
        <f aca="false">#REF!*1</f>
        <v>#REF!</v>
      </c>
    </row>
    <row r="3785" customFormat="false" ht="15" hidden="false" customHeight="false" outlineLevel="0" collapsed="false">
      <c r="D3785" s="3" t="e">
        <f aca="false">#REF!*1</f>
        <v>#REF!</v>
      </c>
    </row>
    <row r="3786" customFormat="false" ht="15" hidden="false" customHeight="false" outlineLevel="0" collapsed="false">
      <c r="D3786" s="3" t="e">
        <f aca="false">#REF!*1</f>
        <v>#REF!</v>
      </c>
    </row>
    <row r="3787" customFormat="false" ht="15" hidden="false" customHeight="false" outlineLevel="0" collapsed="false">
      <c r="D3787" s="3" t="e">
        <f aca="false">#REF!*1</f>
        <v>#REF!</v>
      </c>
    </row>
    <row r="3788" customFormat="false" ht="15" hidden="false" customHeight="false" outlineLevel="0" collapsed="false">
      <c r="D3788" s="3" t="e">
        <f aca="false">#REF!*1</f>
        <v>#REF!</v>
      </c>
    </row>
    <row r="3789" customFormat="false" ht="15" hidden="false" customHeight="false" outlineLevel="0" collapsed="false">
      <c r="D3789" s="3" t="e">
        <f aca="false">#REF!*1</f>
        <v>#REF!</v>
      </c>
    </row>
    <row r="3790" customFormat="false" ht="15" hidden="false" customHeight="false" outlineLevel="0" collapsed="false">
      <c r="D3790" s="3" t="e">
        <f aca="false">#REF!*1</f>
        <v>#REF!</v>
      </c>
    </row>
    <row r="3791" customFormat="false" ht="15" hidden="false" customHeight="false" outlineLevel="0" collapsed="false">
      <c r="D3791" s="3" t="e">
        <f aca="false">#REF!*1</f>
        <v>#REF!</v>
      </c>
    </row>
    <row r="3792" customFormat="false" ht="15" hidden="false" customHeight="false" outlineLevel="0" collapsed="false">
      <c r="D3792" s="3" t="e">
        <f aca="false">#REF!*1</f>
        <v>#REF!</v>
      </c>
    </row>
    <row r="3793" customFormat="false" ht="15" hidden="false" customHeight="false" outlineLevel="0" collapsed="false">
      <c r="D3793" s="3" t="e">
        <f aca="false">#REF!*1</f>
        <v>#REF!</v>
      </c>
    </row>
    <row r="3794" customFormat="false" ht="15" hidden="false" customHeight="false" outlineLevel="0" collapsed="false">
      <c r="D3794" s="3" t="e">
        <f aca="false">#REF!*1</f>
        <v>#REF!</v>
      </c>
    </row>
    <row r="3795" customFormat="false" ht="15" hidden="false" customHeight="false" outlineLevel="0" collapsed="false">
      <c r="D3795" s="3" t="e">
        <f aca="false">#REF!*1</f>
        <v>#REF!</v>
      </c>
    </row>
    <row r="3796" customFormat="false" ht="15" hidden="false" customHeight="false" outlineLevel="0" collapsed="false">
      <c r="D3796" s="3" t="e">
        <f aca="false">#REF!*1</f>
        <v>#REF!</v>
      </c>
    </row>
    <row r="3797" customFormat="false" ht="15" hidden="false" customHeight="false" outlineLevel="0" collapsed="false">
      <c r="D3797" s="3" t="e">
        <f aca="false">#REF!*1</f>
        <v>#REF!</v>
      </c>
    </row>
    <row r="3798" customFormat="false" ht="15" hidden="false" customHeight="false" outlineLevel="0" collapsed="false">
      <c r="D3798" s="3" t="e">
        <f aca="false">#REF!*1</f>
        <v>#REF!</v>
      </c>
    </row>
    <row r="3799" customFormat="false" ht="15" hidden="false" customHeight="false" outlineLevel="0" collapsed="false">
      <c r="D3799" s="3" t="e">
        <f aca="false">#REF!*1</f>
        <v>#REF!</v>
      </c>
    </row>
    <row r="3800" customFormat="false" ht="15" hidden="false" customHeight="false" outlineLevel="0" collapsed="false">
      <c r="D3800" s="3" t="e">
        <f aca="false">#REF!*1</f>
        <v>#REF!</v>
      </c>
    </row>
    <row r="3801" customFormat="false" ht="15" hidden="false" customHeight="false" outlineLevel="0" collapsed="false">
      <c r="D3801" s="3" t="e">
        <f aca="false">#REF!*1</f>
        <v>#REF!</v>
      </c>
    </row>
    <row r="3802" customFormat="false" ht="15" hidden="false" customHeight="false" outlineLevel="0" collapsed="false">
      <c r="D3802" s="3" t="e">
        <f aca="false">#REF!*1</f>
        <v>#REF!</v>
      </c>
    </row>
    <row r="3803" customFormat="false" ht="15" hidden="false" customHeight="false" outlineLevel="0" collapsed="false">
      <c r="D3803" s="3" t="e">
        <f aca="false">#REF!*1</f>
        <v>#REF!</v>
      </c>
    </row>
    <row r="3804" customFormat="false" ht="15" hidden="false" customHeight="false" outlineLevel="0" collapsed="false">
      <c r="D3804" s="3" t="e">
        <f aca="false">#REF!*1</f>
        <v>#REF!</v>
      </c>
    </row>
    <row r="3805" customFormat="false" ht="15" hidden="false" customHeight="false" outlineLevel="0" collapsed="false">
      <c r="D3805" s="3" t="e">
        <f aca="false">#REF!*1</f>
        <v>#REF!</v>
      </c>
    </row>
    <row r="3806" customFormat="false" ht="15" hidden="false" customHeight="false" outlineLevel="0" collapsed="false">
      <c r="D3806" s="3" t="e">
        <f aca="false">#REF!*1</f>
        <v>#REF!</v>
      </c>
    </row>
    <row r="3807" customFormat="false" ht="15" hidden="false" customHeight="false" outlineLevel="0" collapsed="false">
      <c r="D3807" s="3" t="e">
        <f aca="false">#REF!*1</f>
        <v>#REF!</v>
      </c>
    </row>
    <row r="3808" customFormat="false" ht="15" hidden="false" customHeight="false" outlineLevel="0" collapsed="false">
      <c r="D3808" s="3" t="e">
        <f aca="false">#REF!*1</f>
        <v>#REF!</v>
      </c>
    </row>
    <row r="3809" customFormat="false" ht="15" hidden="false" customHeight="false" outlineLevel="0" collapsed="false">
      <c r="D3809" s="3" t="e">
        <f aca="false">#REF!*1</f>
        <v>#REF!</v>
      </c>
    </row>
    <row r="3810" customFormat="false" ht="15" hidden="false" customHeight="false" outlineLevel="0" collapsed="false">
      <c r="D3810" s="3" t="e">
        <f aca="false">#REF!*1</f>
        <v>#REF!</v>
      </c>
    </row>
    <row r="3811" customFormat="false" ht="15" hidden="false" customHeight="false" outlineLevel="0" collapsed="false">
      <c r="D3811" s="3" t="e">
        <f aca="false">#REF!*1</f>
        <v>#REF!</v>
      </c>
    </row>
    <row r="3812" customFormat="false" ht="15" hidden="false" customHeight="false" outlineLevel="0" collapsed="false">
      <c r="D3812" s="3" t="e">
        <f aca="false">#REF!*1</f>
        <v>#REF!</v>
      </c>
    </row>
    <row r="3813" customFormat="false" ht="15" hidden="false" customHeight="false" outlineLevel="0" collapsed="false">
      <c r="D3813" s="3" t="e">
        <f aca="false">#REF!*1</f>
        <v>#REF!</v>
      </c>
    </row>
    <row r="3814" customFormat="false" ht="15" hidden="false" customHeight="false" outlineLevel="0" collapsed="false">
      <c r="D3814" s="3" t="e">
        <f aca="false">#REF!*1</f>
        <v>#REF!</v>
      </c>
    </row>
    <row r="3815" customFormat="false" ht="15" hidden="false" customHeight="false" outlineLevel="0" collapsed="false">
      <c r="D3815" s="3" t="e">
        <f aca="false">#REF!*1</f>
        <v>#REF!</v>
      </c>
    </row>
    <row r="3816" customFormat="false" ht="15" hidden="false" customHeight="false" outlineLevel="0" collapsed="false">
      <c r="D3816" s="3" t="e">
        <f aca="false">#REF!*1</f>
        <v>#REF!</v>
      </c>
    </row>
    <row r="3817" customFormat="false" ht="15" hidden="false" customHeight="false" outlineLevel="0" collapsed="false">
      <c r="D3817" s="3" t="e">
        <f aca="false">#REF!*1</f>
        <v>#REF!</v>
      </c>
    </row>
    <row r="3818" customFormat="false" ht="15" hidden="false" customHeight="false" outlineLevel="0" collapsed="false">
      <c r="D3818" s="3" t="e">
        <f aca="false">#REF!*1</f>
        <v>#REF!</v>
      </c>
    </row>
    <row r="3819" customFormat="false" ht="15" hidden="false" customHeight="false" outlineLevel="0" collapsed="false">
      <c r="D3819" s="3" t="e">
        <f aca="false">#REF!*1</f>
        <v>#REF!</v>
      </c>
    </row>
    <row r="3820" customFormat="false" ht="15" hidden="false" customHeight="false" outlineLevel="0" collapsed="false">
      <c r="D3820" s="3" t="e">
        <f aca="false">#REF!*1</f>
        <v>#REF!</v>
      </c>
    </row>
    <row r="3821" customFormat="false" ht="15" hidden="false" customHeight="false" outlineLevel="0" collapsed="false">
      <c r="D3821" s="3" t="e">
        <f aca="false">#REF!*1</f>
        <v>#REF!</v>
      </c>
    </row>
    <row r="3822" customFormat="false" ht="15" hidden="false" customHeight="false" outlineLevel="0" collapsed="false">
      <c r="D3822" s="3" t="e">
        <f aca="false">#REF!*1</f>
        <v>#REF!</v>
      </c>
    </row>
    <row r="3823" customFormat="false" ht="15" hidden="false" customHeight="false" outlineLevel="0" collapsed="false">
      <c r="D3823" s="3" t="e">
        <f aca="false">#REF!*1</f>
        <v>#REF!</v>
      </c>
    </row>
    <row r="3824" customFormat="false" ht="15" hidden="false" customHeight="false" outlineLevel="0" collapsed="false">
      <c r="D3824" s="3" t="e">
        <f aca="false">#REF!*1</f>
        <v>#REF!</v>
      </c>
    </row>
    <row r="3825" customFormat="false" ht="15" hidden="false" customHeight="false" outlineLevel="0" collapsed="false">
      <c r="D3825" s="3" t="e">
        <f aca="false">#REF!*1</f>
        <v>#REF!</v>
      </c>
    </row>
    <row r="3826" customFormat="false" ht="15" hidden="false" customHeight="false" outlineLevel="0" collapsed="false">
      <c r="D3826" s="3" t="e">
        <f aca="false">#REF!*1</f>
        <v>#REF!</v>
      </c>
    </row>
    <row r="3827" customFormat="false" ht="15" hidden="false" customHeight="false" outlineLevel="0" collapsed="false">
      <c r="D3827" s="3" t="e">
        <f aca="false">#REF!*1</f>
        <v>#REF!</v>
      </c>
    </row>
    <row r="3828" customFormat="false" ht="15" hidden="false" customHeight="false" outlineLevel="0" collapsed="false">
      <c r="D3828" s="3" t="e">
        <f aca="false">#REF!*1</f>
        <v>#REF!</v>
      </c>
    </row>
    <row r="3829" customFormat="false" ht="15" hidden="false" customHeight="false" outlineLevel="0" collapsed="false">
      <c r="D3829" s="3" t="e">
        <f aca="false">#REF!*1</f>
        <v>#REF!</v>
      </c>
    </row>
    <row r="3830" customFormat="false" ht="15" hidden="false" customHeight="false" outlineLevel="0" collapsed="false">
      <c r="D3830" s="3" t="e">
        <f aca="false">#REF!*1</f>
        <v>#REF!</v>
      </c>
    </row>
    <row r="3831" customFormat="false" ht="15" hidden="false" customHeight="false" outlineLevel="0" collapsed="false">
      <c r="D3831" s="3" t="e">
        <f aca="false">#REF!*1</f>
        <v>#REF!</v>
      </c>
    </row>
    <row r="3832" customFormat="false" ht="15" hidden="false" customHeight="false" outlineLevel="0" collapsed="false">
      <c r="D3832" s="3" t="e">
        <f aca="false">#REF!*1</f>
        <v>#REF!</v>
      </c>
    </row>
    <row r="3833" customFormat="false" ht="15" hidden="false" customHeight="false" outlineLevel="0" collapsed="false">
      <c r="D3833" s="3" t="e">
        <f aca="false">#REF!*1</f>
        <v>#REF!</v>
      </c>
    </row>
    <row r="3834" customFormat="false" ht="15" hidden="false" customHeight="false" outlineLevel="0" collapsed="false">
      <c r="D3834" s="3" t="e">
        <f aca="false">#REF!*1</f>
        <v>#REF!</v>
      </c>
    </row>
    <row r="3835" customFormat="false" ht="15" hidden="false" customHeight="false" outlineLevel="0" collapsed="false">
      <c r="D3835" s="3" t="e">
        <f aca="false">#REF!*1</f>
        <v>#REF!</v>
      </c>
    </row>
    <row r="3836" customFormat="false" ht="15" hidden="false" customHeight="false" outlineLevel="0" collapsed="false">
      <c r="D3836" s="3" t="e">
        <f aca="false">#REF!*1</f>
        <v>#REF!</v>
      </c>
    </row>
    <row r="3837" customFormat="false" ht="15" hidden="false" customHeight="false" outlineLevel="0" collapsed="false">
      <c r="D3837" s="3" t="e">
        <f aca="false">#REF!*1</f>
        <v>#REF!</v>
      </c>
    </row>
    <row r="3838" customFormat="false" ht="15" hidden="false" customHeight="false" outlineLevel="0" collapsed="false">
      <c r="D3838" s="3" t="e">
        <f aca="false">#REF!*1</f>
        <v>#REF!</v>
      </c>
    </row>
    <row r="3839" customFormat="false" ht="15" hidden="false" customHeight="false" outlineLevel="0" collapsed="false">
      <c r="D3839" s="3" t="e">
        <f aca="false">#REF!*1</f>
        <v>#REF!</v>
      </c>
    </row>
    <row r="3840" customFormat="false" ht="15" hidden="false" customHeight="false" outlineLevel="0" collapsed="false">
      <c r="D3840" s="3" t="e">
        <f aca="false">#REF!*1</f>
        <v>#REF!</v>
      </c>
    </row>
    <row r="3841" customFormat="false" ht="15" hidden="false" customHeight="false" outlineLevel="0" collapsed="false">
      <c r="D3841" s="3" t="e">
        <f aca="false">#REF!*1</f>
        <v>#REF!</v>
      </c>
    </row>
    <row r="3842" customFormat="false" ht="15" hidden="false" customHeight="false" outlineLevel="0" collapsed="false">
      <c r="D3842" s="3" t="e">
        <f aca="false">#REF!*1</f>
        <v>#REF!</v>
      </c>
    </row>
    <row r="3843" customFormat="false" ht="15" hidden="false" customHeight="false" outlineLevel="0" collapsed="false">
      <c r="D3843" s="3" t="e">
        <f aca="false">#REF!*1</f>
        <v>#REF!</v>
      </c>
    </row>
    <row r="3844" customFormat="false" ht="15" hidden="false" customHeight="false" outlineLevel="0" collapsed="false">
      <c r="D3844" s="3" t="e">
        <f aca="false">#REF!*1</f>
        <v>#REF!</v>
      </c>
    </row>
    <row r="3845" customFormat="false" ht="15" hidden="false" customHeight="false" outlineLevel="0" collapsed="false">
      <c r="D3845" s="3" t="e">
        <f aca="false">#REF!*1</f>
        <v>#REF!</v>
      </c>
    </row>
    <row r="3846" customFormat="false" ht="15" hidden="false" customHeight="false" outlineLevel="0" collapsed="false">
      <c r="D3846" s="3" t="e">
        <f aca="false">#REF!*1</f>
        <v>#REF!</v>
      </c>
    </row>
    <row r="3847" customFormat="false" ht="15" hidden="false" customHeight="false" outlineLevel="0" collapsed="false">
      <c r="D3847" s="3" t="e">
        <f aca="false">#REF!*1</f>
        <v>#REF!</v>
      </c>
    </row>
    <row r="3848" customFormat="false" ht="15" hidden="false" customHeight="false" outlineLevel="0" collapsed="false">
      <c r="D3848" s="3" t="e">
        <f aca="false">#REF!*1</f>
        <v>#REF!</v>
      </c>
    </row>
    <row r="3849" customFormat="false" ht="15" hidden="false" customHeight="false" outlineLevel="0" collapsed="false">
      <c r="D3849" s="3" t="e">
        <f aca="false">#REF!*1</f>
        <v>#REF!</v>
      </c>
    </row>
    <row r="3850" customFormat="false" ht="15" hidden="false" customHeight="false" outlineLevel="0" collapsed="false">
      <c r="D3850" s="3" t="e">
        <f aca="false">#REF!*1</f>
        <v>#REF!</v>
      </c>
    </row>
    <row r="3851" customFormat="false" ht="15" hidden="false" customHeight="false" outlineLevel="0" collapsed="false">
      <c r="D3851" s="3" t="e">
        <f aca="false">#REF!*1</f>
        <v>#REF!</v>
      </c>
    </row>
    <row r="3852" customFormat="false" ht="15" hidden="false" customHeight="false" outlineLevel="0" collapsed="false">
      <c r="D3852" s="3" t="e">
        <f aca="false">#REF!*1</f>
        <v>#REF!</v>
      </c>
    </row>
    <row r="3853" customFormat="false" ht="15" hidden="false" customHeight="false" outlineLevel="0" collapsed="false">
      <c r="D3853" s="3" t="e">
        <f aca="false">#REF!*1</f>
        <v>#REF!</v>
      </c>
    </row>
    <row r="3854" customFormat="false" ht="15" hidden="false" customHeight="false" outlineLevel="0" collapsed="false">
      <c r="D3854" s="3" t="e">
        <f aca="false">#REF!*1</f>
        <v>#REF!</v>
      </c>
    </row>
    <row r="3855" customFormat="false" ht="15" hidden="false" customHeight="false" outlineLevel="0" collapsed="false">
      <c r="D3855" s="3" t="e">
        <f aca="false">#REF!*1</f>
        <v>#REF!</v>
      </c>
    </row>
    <row r="3856" customFormat="false" ht="15" hidden="false" customHeight="false" outlineLevel="0" collapsed="false">
      <c r="D3856" s="3" t="e">
        <f aca="false">#REF!*1</f>
        <v>#REF!</v>
      </c>
    </row>
    <row r="3857" customFormat="false" ht="15" hidden="false" customHeight="false" outlineLevel="0" collapsed="false">
      <c r="D3857" s="3" t="e">
        <f aca="false">#REF!*1</f>
        <v>#REF!</v>
      </c>
    </row>
    <row r="3858" customFormat="false" ht="15" hidden="false" customHeight="false" outlineLevel="0" collapsed="false">
      <c r="D3858" s="3" t="e">
        <f aca="false">#REF!*1</f>
        <v>#REF!</v>
      </c>
    </row>
    <row r="3859" customFormat="false" ht="15" hidden="false" customHeight="false" outlineLevel="0" collapsed="false">
      <c r="D3859" s="3" t="e">
        <f aca="false">#REF!*1</f>
        <v>#REF!</v>
      </c>
    </row>
    <row r="3860" customFormat="false" ht="15" hidden="false" customHeight="false" outlineLevel="0" collapsed="false">
      <c r="D3860" s="3" t="e">
        <f aca="false">#REF!*1</f>
        <v>#REF!</v>
      </c>
    </row>
    <row r="3861" customFormat="false" ht="15" hidden="false" customHeight="false" outlineLevel="0" collapsed="false">
      <c r="D3861" s="3" t="e">
        <f aca="false">#REF!*1</f>
        <v>#REF!</v>
      </c>
    </row>
    <row r="3862" customFormat="false" ht="15" hidden="false" customHeight="false" outlineLevel="0" collapsed="false">
      <c r="D3862" s="3" t="e">
        <f aca="false">#REF!*1</f>
        <v>#REF!</v>
      </c>
    </row>
    <row r="3863" customFormat="false" ht="15" hidden="false" customHeight="false" outlineLevel="0" collapsed="false">
      <c r="D3863" s="3" t="e">
        <f aca="false">#REF!*1</f>
        <v>#REF!</v>
      </c>
    </row>
    <row r="3864" customFormat="false" ht="15" hidden="false" customHeight="false" outlineLevel="0" collapsed="false">
      <c r="D3864" s="3" t="e">
        <f aca="false">#REF!*1</f>
        <v>#REF!</v>
      </c>
    </row>
    <row r="3865" customFormat="false" ht="15" hidden="false" customHeight="false" outlineLevel="0" collapsed="false">
      <c r="D3865" s="3" t="e">
        <f aca="false">#REF!*1</f>
        <v>#REF!</v>
      </c>
    </row>
    <row r="3866" customFormat="false" ht="15" hidden="false" customHeight="false" outlineLevel="0" collapsed="false">
      <c r="D3866" s="3" t="e">
        <f aca="false">#REF!*1</f>
        <v>#REF!</v>
      </c>
    </row>
    <row r="3867" customFormat="false" ht="15" hidden="false" customHeight="false" outlineLevel="0" collapsed="false">
      <c r="D3867" s="3" t="e">
        <f aca="false">#REF!*1</f>
        <v>#REF!</v>
      </c>
    </row>
    <row r="3868" customFormat="false" ht="15" hidden="false" customHeight="false" outlineLevel="0" collapsed="false">
      <c r="D3868" s="3" t="e">
        <f aca="false">#REF!*1</f>
        <v>#REF!</v>
      </c>
    </row>
    <row r="3869" customFormat="false" ht="15" hidden="false" customHeight="false" outlineLevel="0" collapsed="false">
      <c r="D3869" s="3" t="e">
        <f aca="false">#REF!*1</f>
        <v>#REF!</v>
      </c>
    </row>
    <row r="3870" customFormat="false" ht="15" hidden="false" customHeight="false" outlineLevel="0" collapsed="false">
      <c r="D3870" s="3" t="e">
        <f aca="false">#REF!*1</f>
        <v>#REF!</v>
      </c>
    </row>
    <row r="3871" customFormat="false" ht="15" hidden="false" customHeight="false" outlineLevel="0" collapsed="false">
      <c r="D3871" s="3" t="e">
        <f aca="false">#REF!*1</f>
        <v>#REF!</v>
      </c>
    </row>
    <row r="3872" customFormat="false" ht="15" hidden="false" customHeight="false" outlineLevel="0" collapsed="false">
      <c r="D3872" s="3" t="e">
        <f aca="false">#REF!*1</f>
        <v>#REF!</v>
      </c>
    </row>
    <row r="3873" customFormat="false" ht="15" hidden="false" customHeight="false" outlineLevel="0" collapsed="false">
      <c r="D3873" s="3" t="e">
        <f aca="false">#REF!*1</f>
        <v>#REF!</v>
      </c>
    </row>
    <row r="3874" customFormat="false" ht="15" hidden="false" customHeight="false" outlineLevel="0" collapsed="false">
      <c r="D3874" s="3" t="e">
        <f aca="false">#REF!*1</f>
        <v>#REF!</v>
      </c>
    </row>
    <row r="3875" customFormat="false" ht="15" hidden="false" customHeight="false" outlineLevel="0" collapsed="false">
      <c r="D3875" s="3" t="e">
        <f aca="false">#REF!*1</f>
        <v>#REF!</v>
      </c>
    </row>
    <row r="3876" customFormat="false" ht="15" hidden="false" customHeight="false" outlineLevel="0" collapsed="false">
      <c r="D3876" s="3" t="e">
        <f aca="false">#REF!*1</f>
        <v>#REF!</v>
      </c>
    </row>
    <row r="3877" customFormat="false" ht="15" hidden="false" customHeight="false" outlineLevel="0" collapsed="false">
      <c r="D3877" s="3" t="e">
        <f aca="false">#REF!*1</f>
        <v>#REF!</v>
      </c>
    </row>
    <row r="3878" customFormat="false" ht="15" hidden="false" customHeight="false" outlineLevel="0" collapsed="false">
      <c r="D3878" s="3" t="e">
        <f aca="false">#REF!*1</f>
        <v>#REF!</v>
      </c>
    </row>
    <row r="3879" customFormat="false" ht="15" hidden="false" customHeight="false" outlineLevel="0" collapsed="false">
      <c r="D3879" s="3" t="e">
        <f aca="false">#REF!*1</f>
        <v>#REF!</v>
      </c>
    </row>
    <row r="3880" customFormat="false" ht="15" hidden="false" customHeight="false" outlineLevel="0" collapsed="false">
      <c r="D3880" s="3" t="e">
        <f aca="false">#REF!*1</f>
        <v>#REF!</v>
      </c>
    </row>
    <row r="3881" customFormat="false" ht="15" hidden="false" customHeight="false" outlineLevel="0" collapsed="false">
      <c r="D3881" s="3" t="e">
        <f aca="false">#REF!*1</f>
        <v>#REF!</v>
      </c>
    </row>
    <row r="3882" customFormat="false" ht="15" hidden="false" customHeight="false" outlineLevel="0" collapsed="false">
      <c r="D3882" s="3" t="e">
        <f aca="false">#REF!*1</f>
        <v>#REF!</v>
      </c>
    </row>
    <row r="3883" customFormat="false" ht="15" hidden="false" customHeight="false" outlineLevel="0" collapsed="false">
      <c r="D3883" s="3" t="e">
        <f aca="false">#REF!*1</f>
        <v>#REF!</v>
      </c>
    </row>
    <row r="3884" customFormat="false" ht="15" hidden="false" customHeight="false" outlineLevel="0" collapsed="false">
      <c r="D3884" s="3" t="e">
        <f aca="false">#REF!*1</f>
        <v>#REF!</v>
      </c>
    </row>
    <row r="3885" customFormat="false" ht="15" hidden="false" customHeight="false" outlineLevel="0" collapsed="false">
      <c r="D3885" s="3" t="e">
        <f aca="false">#REF!*1</f>
        <v>#REF!</v>
      </c>
    </row>
    <row r="3886" customFormat="false" ht="15" hidden="false" customHeight="false" outlineLevel="0" collapsed="false">
      <c r="D3886" s="3" t="e">
        <f aca="false">#REF!*1</f>
        <v>#REF!</v>
      </c>
    </row>
    <row r="3887" customFormat="false" ht="15" hidden="false" customHeight="false" outlineLevel="0" collapsed="false">
      <c r="D3887" s="3" t="e">
        <f aca="false">#REF!*1</f>
        <v>#REF!</v>
      </c>
    </row>
    <row r="3888" customFormat="false" ht="15" hidden="false" customHeight="false" outlineLevel="0" collapsed="false">
      <c r="D3888" s="3" t="e">
        <f aca="false">#REF!*1</f>
        <v>#REF!</v>
      </c>
    </row>
    <row r="3889" customFormat="false" ht="15" hidden="false" customHeight="false" outlineLevel="0" collapsed="false">
      <c r="D3889" s="3" t="e">
        <f aca="false">#REF!*1</f>
        <v>#REF!</v>
      </c>
    </row>
    <row r="3890" customFormat="false" ht="15" hidden="false" customHeight="false" outlineLevel="0" collapsed="false">
      <c r="D3890" s="3" t="e">
        <f aca="false">#REF!*1</f>
        <v>#REF!</v>
      </c>
    </row>
    <row r="3891" customFormat="false" ht="15" hidden="false" customHeight="false" outlineLevel="0" collapsed="false">
      <c r="D3891" s="3" t="e">
        <f aca="false">#REF!*1</f>
        <v>#REF!</v>
      </c>
    </row>
    <row r="3892" customFormat="false" ht="15" hidden="false" customHeight="false" outlineLevel="0" collapsed="false">
      <c r="D3892" s="3" t="e">
        <f aca="false">#REF!*1</f>
        <v>#REF!</v>
      </c>
    </row>
    <row r="3893" customFormat="false" ht="15" hidden="false" customHeight="false" outlineLevel="0" collapsed="false">
      <c r="D3893" s="3" t="e">
        <f aca="false">#REF!*1</f>
        <v>#REF!</v>
      </c>
    </row>
    <row r="3894" customFormat="false" ht="15" hidden="false" customHeight="false" outlineLevel="0" collapsed="false">
      <c r="D3894" s="3" t="e">
        <f aca="false">#REF!*1</f>
        <v>#REF!</v>
      </c>
    </row>
    <row r="3895" customFormat="false" ht="15" hidden="false" customHeight="false" outlineLevel="0" collapsed="false">
      <c r="D3895" s="3" t="e">
        <f aca="false">#REF!*1</f>
        <v>#REF!</v>
      </c>
    </row>
    <row r="3896" customFormat="false" ht="15" hidden="false" customHeight="false" outlineLevel="0" collapsed="false">
      <c r="D3896" s="3" t="e">
        <f aca="false">#REF!*1</f>
        <v>#REF!</v>
      </c>
    </row>
    <row r="3897" customFormat="false" ht="15" hidden="false" customHeight="false" outlineLevel="0" collapsed="false">
      <c r="D3897" s="3" t="e">
        <f aca="false">#REF!*1</f>
        <v>#REF!</v>
      </c>
    </row>
    <row r="3898" customFormat="false" ht="15" hidden="false" customHeight="false" outlineLevel="0" collapsed="false">
      <c r="D3898" s="3" t="e">
        <f aca="false">#REF!*1</f>
        <v>#REF!</v>
      </c>
    </row>
    <row r="3899" customFormat="false" ht="15" hidden="false" customHeight="false" outlineLevel="0" collapsed="false">
      <c r="D3899" s="3" t="e">
        <f aca="false">#REF!*1</f>
        <v>#REF!</v>
      </c>
    </row>
    <row r="3900" customFormat="false" ht="15" hidden="false" customHeight="false" outlineLevel="0" collapsed="false">
      <c r="D3900" s="3" t="e">
        <f aca="false">#REF!*1</f>
        <v>#REF!</v>
      </c>
    </row>
    <row r="3901" customFormat="false" ht="15" hidden="false" customHeight="false" outlineLevel="0" collapsed="false">
      <c r="D3901" s="3" t="e">
        <f aca="false">#REF!*1</f>
        <v>#REF!</v>
      </c>
    </row>
    <row r="3902" customFormat="false" ht="15" hidden="false" customHeight="false" outlineLevel="0" collapsed="false">
      <c r="D3902" s="3" t="e">
        <f aca="false">#REF!*1</f>
        <v>#REF!</v>
      </c>
    </row>
    <row r="3903" customFormat="false" ht="15" hidden="false" customHeight="false" outlineLevel="0" collapsed="false">
      <c r="D3903" s="3" t="e">
        <f aca="false">#REF!*1</f>
        <v>#REF!</v>
      </c>
    </row>
    <row r="3904" customFormat="false" ht="15" hidden="false" customHeight="false" outlineLevel="0" collapsed="false">
      <c r="D3904" s="3" t="e">
        <f aca="false">#REF!*1</f>
        <v>#REF!</v>
      </c>
    </row>
    <row r="3905" customFormat="false" ht="15" hidden="false" customHeight="false" outlineLevel="0" collapsed="false">
      <c r="D3905" s="3" t="e">
        <f aca="false">#REF!*1</f>
        <v>#REF!</v>
      </c>
    </row>
    <row r="3906" customFormat="false" ht="15" hidden="false" customHeight="false" outlineLevel="0" collapsed="false">
      <c r="D3906" s="3" t="e">
        <f aca="false">#REF!*1</f>
        <v>#REF!</v>
      </c>
    </row>
    <row r="3907" customFormat="false" ht="15" hidden="false" customHeight="false" outlineLevel="0" collapsed="false">
      <c r="D3907" s="3" t="e">
        <f aca="false">#REF!*1</f>
        <v>#REF!</v>
      </c>
    </row>
    <row r="3908" customFormat="false" ht="15" hidden="false" customHeight="false" outlineLevel="0" collapsed="false">
      <c r="D3908" s="3" t="e">
        <f aca="false">#REF!*1</f>
        <v>#REF!</v>
      </c>
    </row>
    <row r="3909" customFormat="false" ht="15" hidden="false" customHeight="false" outlineLevel="0" collapsed="false">
      <c r="D3909" s="3" t="e">
        <f aca="false">#REF!*1</f>
        <v>#REF!</v>
      </c>
    </row>
    <row r="3910" customFormat="false" ht="15" hidden="false" customHeight="false" outlineLevel="0" collapsed="false">
      <c r="D3910" s="3" t="e">
        <f aca="false">#REF!*1</f>
        <v>#REF!</v>
      </c>
    </row>
    <row r="3911" customFormat="false" ht="15" hidden="false" customHeight="false" outlineLevel="0" collapsed="false">
      <c r="D3911" s="3" t="e">
        <f aca="false">#REF!*1</f>
        <v>#REF!</v>
      </c>
    </row>
    <row r="3912" customFormat="false" ht="15" hidden="false" customHeight="false" outlineLevel="0" collapsed="false">
      <c r="D3912" s="3" t="e">
        <f aca="false">#REF!*1</f>
        <v>#REF!</v>
      </c>
    </row>
    <row r="3913" customFormat="false" ht="15" hidden="false" customHeight="false" outlineLevel="0" collapsed="false">
      <c r="D3913" s="3" t="e">
        <f aca="false">#REF!*1</f>
        <v>#REF!</v>
      </c>
    </row>
    <row r="3914" customFormat="false" ht="15" hidden="false" customHeight="false" outlineLevel="0" collapsed="false">
      <c r="D3914" s="3" t="e">
        <f aca="false">#REF!*1</f>
        <v>#REF!</v>
      </c>
    </row>
    <row r="3915" customFormat="false" ht="15" hidden="false" customHeight="false" outlineLevel="0" collapsed="false">
      <c r="D3915" s="3" t="e">
        <f aca="false">#REF!*1</f>
        <v>#REF!</v>
      </c>
    </row>
    <row r="3916" customFormat="false" ht="15" hidden="false" customHeight="false" outlineLevel="0" collapsed="false">
      <c r="D3916" s="3" t="e">
        <f aca="false">#REF!*1</f>
        <v>#REF!</v>
      </c>
    </row>
    <row r="3917" customFormat="false" ht="15" hidden="false" customHeight="false" outlineLevel="0" collapsed="false">
      <c r="D3917" s="3" t="e">
        <f aca="false">#REF!*1</f>
        <v>#REF!</v>
      </c>
    </row>
    <row r="3918" customFormat="false" ht="15" hidden="false" customHeight="false" outlineLevel="0" collapsed="false">
      <c r="D3918" s="3" t="e">
        <f aca="false">#REF!*1</f>
        <v>#REF!</v>
      </c>
    </row>
    <row r="3919" customFormat="false" ht="15" hidden="false" customHeight="false" outlineLevel="0" collapsed="false">
      <c r="D3919" s="3" t="e">
        <f aca="false">#REF!*1</f>
        <v>#REF!</v>
      </c>
    </row>
    <row r="3920" customFormat="false" ht="15" hidden="false" customHeight="false" outlineLevel="0" collapsed="false">
      <c r="D3920" s="3" t="e">
        <f aca="false">#REF!*1</f>
        <v>#REF!</v>
      </c>
    </row>
    <row r="3921" customFormat="false" ht="15" hidden="false" customHeight="false" outlineLevel="0" collapsed="false">
      <c r="D3921" s="3" t="e">
        <f aca="false">#REF!*1</f>
        <v>#REF!</v>
      </c>
    </row>
    <row r="3922" customFormat="false" ht="15" hidden="false" customHeight="false" outlineLevel="0" collapsed="false">
      <c r="D3922" s="3" t="e">
        <f aca="false">#REF!*1</f>
        <v>#REF!</v>
      </c>
    </row>
    <row r="3923" customFormat="false" ht="15" hidden="false" customHeight="false" outlineLevel="0" collapsed="false">
      <c r="D3923" s="3" t="e">
        <f aca="false">#REF!*1</f>
        <v>#REF!</v>
      </c>
    </row>
    <row r="3924" customFormat="false" ht="15" hidden="false" customHeight="false" outlineLevel="0" collapsed="false">
      <c r="D3924" s="3" t="e">
        <f aca="false">#REF!*1</f>
        <v>#REF!</v>
      </c>
    </row>
    <row r="3925" customFormat="false" ht="15" hidden="false" customHeight="false" outlineLevel="0" collapsed="false">
      <c r="D3925" s="3" t="e">
        <f aca="false">#REF!*1</f>
        <v>#REF!</v>
      </c>
    </row>
    <row r="3926" customFormat="false" ht="15" hidden="false" customHeight="false" outlineLevel="0" collapsed="false">
      <c r="D3926" s="3" t="e">
        <f aca="false">#REF!*1</f>
        <v>#REF!</v>
      </c>
    </row>
    <row r="3927" customFormat="false" ht="15" hidden="false" customHeight="false" outlineLevel="0" collapsed="false">
      <c r="D3927" s="3" t="e">
        <f aca="false">#REF!*1</f>
        <v>#REF!</v>
      </c>
    </row>
    <row r="3928" customFormat="false" ht="15" hidden="false" customHeight="false" outlineLevel="0" collapsed="false">
      <c r="D3928" s="3" t="e">
        <f aca="false">#REF!*1</f>
        <v>#REF!</v>
      </c>
    </row>
    <row r="3929" customFormat="false" ht="15" hidden="false" customHeight="false" outlineLevel="0" collapsed="false">
      <c r="D3929" s="3" t="e">
        <f aca="false">#REF!*1</f>
        <v>#REF!</v>
      </c>
    </row>
    <row r="3930" customFormat="false" ht="15" hidden="false" customHeight="false" outlineLevel="0" collapsed="false">
      <c r="D3930" s="3" t="e">
        <f aca="false">#REF!*1</f>
        <v>#REF!</v>
      </c>
    </row>
    <row r="3931" customFormat="false" ht="15" hidden="false" customHeight="false" outlineLevel="0" collapsed="false">
      <c r="D3931" s="3" t="e">
        <f aca="false">#REF!*1</f>
        <v>#REF!</v>
      </c>
    </row>
    <row r="3932" customFormat="false" ht="15" hidden="false" customHeight="false" outlineLevel="0" collapsed="false">
      <c r="D3932" s="3" t="e">
        <f aca="false">#REF!*1</f>
        <v>#REF!</v>
      </c>
    </row>
    <row r="3933" customFormat="false" ht="15" hidden="false" customHeight="false" outlineLevel="0" collapsed="false">
      <c r="D3933" s="3" t="e">
        <f aca="false">#REF!*1</f>
        <v>#REF!</v>
      </c>
    </row>
    <row r="3934" customFormat="false" ht="15" hidden="false" customHeight="false" outlineLevel="0" collapsed="false">
      <c r="D3934" s="3" t="e">
        <f aca="false">#REF!*1</f>
        <v>#REF!</v>
      </c>
    </row>
    <row r="3935" customFormat="false" ht="15" hidden="false" customHeight="false" outlineLevel="0" collapsed="false">
      <c r="D3935" s="3" t="e">
        <f aca="false">#REF!*1</f>
        <v>#REF!</v>
      </c>
    </row>
    <row r="3936" customFormat="false" ht="15" hidden="false" customHeight="false" outlineLevel="0" collapsed="false">
      <c r="D3936" s="3" t="e">
        <f aca="false">#REF!*1</f>
        <v>#REF!</v>
      </c>
    </row>
    <row r="3937" customFormat="false" ht="15" hidden="false" customHeight="false" outlineLevel="0" collapsed="false">
      <c r="D3937" s="3" t="e">
        <f aca="false">#REF!*1</f>
        <v>#REF!</v>
      </c>
    </row>
    <row r="3938" customFormat="false" ht="15" hidden="false" customHeight="false" outlineLevel="0" collapsed="false">
      <c r="D3938" s="3" t="e">
        <f aca="false">#REF!*1</f>
        <v>#REF!</v>
      </c>
    </row>
    <row r="3939" customFormat="false" ht="15" hidden="false" customHeight="false" outlineLevel="0" collapsed="false">
      <c r="D3939" s="3" t="e">
        <f aca="false">#REF!*1</f>
        <v>#REF!</v>
      </c>
    </row>
    <row r="3940" customFormat="false" ht="15" hidden="false" customHeight="false" outlineLevel="0" collapsed="false">
      <c r="D3940" s="3" t="e">
        <f aca="false">#REF!*1</f>
        <v>#REF!</v>
      </c>
    </row>
    <row r="3941" customFormat="false" ht="15" hidden="false" customHeight="false" outlineLevel="0" collapsed="false">
      <c r="D3941" s="3" t="e">
        <f aca="false">#REF!*1</f>
        <v>#REF!</v>
      </c>
    </row>
    <row r="3942" customFormat="false" ht="15" hidden="false" customHeight="false" outlineLevel="0" collapsed="false">
      <c r="D3942" s="3" t="e">
        <f aca="false">#REF!*1</f>
        <v>#REF!</v>
      </c>
    </row>
    <row r="3943" customFormat="false" ht="15" hidden="false" customHeight="false" outlineLevel="0" collapsed="false">
      <c r="D3943" s="3" t="e">
        <f aca="false">#REF!*1</f>
        <v>#REF!</v>
      </c>
    </row>
    <row r="3944" customFormat="false" ht="15" hidden="false" customHeight="false" outlineLevel="0" collapsed="false">
      <c r="D3944" s="3" t="e">
        <f aca="false">#REF!*1</f>
        <v>#REF!</v>
      </c>
    </row>
    <row r="3945" customFormat="false" ht="15" hidden="false" customHeight="false" outlineLevel="0" collapsed="false">
      <c r="D3945" s="3" t="e">
        <f aca="false">#REF!*1</f>
        <v>#REF!</v>
      </c>
    </row>
    <row r="3946" customFormat="false" ht="15" hidden="false" customHeight="false" outlineLevel="0" collapsed="false">
      <c r="D3946" s="3" t="e">
        <f aca="false">#REF!*1</f>
        <v>#REF!</v>
      </c>
    </row>
    <row r="3947" customFormat="false" ht="15" hidden="false" customHeight="false" outlineLevel="0" collapsed="false">
      <c r="D3947" s="3" t="e">
        <f aca="false">#REF!*1</f>
        <v>#REF!</v>
      </c>
    </row>
    <row r="3948" customFormat="false" ht="15" hidden="false" customHeight="false" outlineLevel="0" collapsed="false">
      <c r="D3948" s="3" t="e">
        <f aca="false">#REF!*1</f>
        <v>#REF!</v>
      </c>
    </row>
    <row r="3949" customFormat="false" ht="15" hidden="false" customHeight="false" outlineLevel="0" collapsed="false">
      <c r="D3949" s="3" t="e">
        <f aca="false">#REF!*1</f>
        <v>#REF!</v>
      </c>
    </row>
    <row r="3950" customFormat="false" ht="15" hidden="false" customHeight="false" outlineLevel="0" collapsed="false">
      <c r="D3950" s="3" t="e">
        <f aca="false">#REF!*1</f>
        <v>#REF!</v>
      </c>
    </row>
    <row r="3951" customFormat="false" ht="15" hidden="false" customHeight="false" outlineLevel="0" collapsed="false">
      <c r="D3951" s="3" t="e">
        <f aca="false">#REF!*1</f>
        <v>#REF!</v>
      </c>
    </row>
    <row r="3952" customFormat="false" ht="15" hidden="false" customHeight="false" outlineLevel="0" collapsed="false">
      <c r="D3952" s="3" t="e">
        <f aca="false">#REF!*1</f>
        <v>#REF!</v>
      </c>
    </row>
    <row r="3953" customFormat="false" ht="15" hidden="false" customHeight="false" outlineLevel="0" collapsed="false">
      <c r="D3953" s="3" t="e">
        <f aca="false">#REF!*1</f>
        <v>#REF!</v>
      </c>
    </row>
    <row r="3954" customFormat="false" ht="15" hidden="false" customHeight="false" outlineLevel="0" collapsed="false">
      <c r="D3954" s="3" t="e">
        <f aca="false">#REF!*1</f>
        <v>#REF!</v>
      </c>
    </row>
    <row r="3955" customFormat="false" ht="15" hidden="false" customHeight="false" outlineLevel="0" collapsed="false">
      <c r="D3955" s="3" t="e">
        <f aca="false">#REF!*1</f>
        <v>#REF!</v>
      </c>
    </row>
    <row r="3956" customFormat="false" ht="15" hidden="false" customHeight="false" outlineLevel="0" collapsed="false">
      <c r="D3956" s="3" t="e">
        <f aca="false">#REF!*1</f>
        <v>#REF!</v>
      </c>
    </row>
    <row r="3957" customFormat="false" ht="15" hidden="false" customHeight="false" outlineLevel="0" collapsed="false">
      <c r="D3957" s="3" t="e">
        <f aca="false">#REF!*1</f>
        <v>#REF!</v>
      </c>
    </row>
    <row r="3958" customFormat="false" ht="15" hidden="false" customHeight="false" outlineLevel="0" collapsed="false">
      <c r="D3958" s="3" t="e">
        <f aca="false">#REF!*1</f>
        <v>#REF!</v>
      </c>
    </row>
    <row r="3959" customFormat="false" ht="15" hidden="false" customHeight="false" outlineLevel="0" collapsed="false">
      <c r="D3959" s="3" t="e">
        <f aca="false">#REF!*1</f>
        <v>#REF!</v>
      </c>
    </row>
    <row r="3960" customFormat="false" ht="15" hidden="false" customHeight="false" outlineLevel="0" collapsed="false">
      <c r="D3960" s="3" t="e">
        <f aca="false">#REF!*1</f>
        <v>#REF!</v>
      </c>
    </row>
    <row r="3961" customFormat="false" ht="15" hidden="false" customHeight="false" outlineLevel="0" collapsed="false">
      <c r="D3961" s="3" t="e">
        <f aca="false">#REF!*1</f>
        <v>#REF!</v>
      </c>
    </row>
    <row r="3962" customFormat="false" ht="15" hidden="false" customHeight="false" outlineLevel="0" collapsed="false">
      <c r="D3962" s="3" t="e">
        <f aca="false">#REF!*1</f>
        <v>#REF!</v>
      </c>
    </row>
    <row r="3963" customFormat="false" ht="15" hidden="false" customHeight="false" outlineLevel="0" collapsed="false">
      <c r="D3963" s="3" t="e">
        <f aca="false">#REF!*1</f>
        <v>#REF!</v>
      </c>
    </row>
    <row r="3964" customFormat="false" ht="15" hidden="false" customHeight="false" outlineLevel="0" collapsed="false">
      <c r="D3964" s="3" t="e">
        <f aca="false">#REF!*1</f>
        <v>#REF!</v>
      </c>
    </row>
    <row r="3965" customFormat="false" ht="15" hidden="false" customHeight="false" outlineLevel="0" collapsed="false">
      <c r="D3965" s="3" t="e">
        <f aca="false">#REF!*1</f>
        <v>#REF!</v>
      </c>
    </row>
    <row r="3966" customFormat="false" ht="15" hidden="false" customHeight="false" outlineLevel="0" collapsed="false">
      <c r="D3966" s="3" t="e">
        <f aca="false">#REF!*1</f>
        <v>#REF!</v>
      </c>
    </row>
    <row r="3967" customFormat="false" ht="15" hidden="false" customHeight="false" outlineLevel="0" collapsed="false">
      <c r="D3967" s="3" t="e">
        <f aca="false">#REF!*1</f>
        <v>#REF!</v>
      </c>
    </row>
    <row r="3968" customFormat="false" ht="15" hidden="false" customHeight="false" outlineLevel="0" collapsed="false">
      <c r="D3968" s="3" t="e">
        <f aca="false">#REF!*1</f>
        <v>#REF!</v>
      </c>
    </row>
    <row r="3969" customFormat="false" ht="15" hidden="false" customHeight="false" outlineLevel="0" collapsed="false">
      <c r="D3969" s="3" t="e">
        <f aca="false">#REF!*1</f>
        <v>#REF!</v>
      </c>
    </row>
    <row r="3970" customFormat="false" ht="15" hidden="false" customHeight="false" outlineLevel="0" collapsed="false">
      <c r="D3970" s="3" t="e">
        <f aca="false">#REF!*1</f>
        <v>#REF!</v>
      </c>
    </row>
    <row r="3971" customFormat="false" ht="15" hidden="false" customHeight="false" outlineLevel="0" collapsed="false">
      <c r="D3971" s="3" t="e">
        <f aca="false">#REF!*1</f>
        <v>#REF!</v>
      </c>
    </row>
    <row r="3972" customFormat="false" ht="15" hidden="false" customHeight="false" outlineLevel="0" collapsed="false">
      <c r="D3972" s="3" t="e">
        <f aca="false">#REF!*1</f>
        <v>#REF!</v>
      </c>
    </row>
    <row r="3973" customFormat="false" ht="15" hidden="false" customHeight="false" outlineLevel="0" collapsed="false">
      <c r="D3973" s="3" t="e">
        <f aca="false">#REF!*1</f>
        <v>#REF!</v>
      </c>
    </row>
    <row r="3974" customFormat="false" ht="15" hidden="false" customHeight="false" outlineLevel="0" collapsed="false">
      <c r="D3974" s="3" t="e">
        <f aca="false">#REF!*1</f>
        <v>#REF!</v>
      </c>
    </row>
    <row r="3975" customFormat="false" ht="15" hidden="false" customHeight="false" outlineLevel="0" collapsed="false">
      <c r="D3975" s="3" t="e">
        <f aca="false">#REF!*1</f>
        <v>#REF!</v>
      </c>
    </row>
    <row r="3976" customFormat="false" ht="15" hidden="false" customHeight="false" outlineLevel="0" collapsed="false">
      <c r="D3976" s="3" t="e">
        <f aca="false">#REF!*1</f>
        <v>#REF!</v>
      </c>
    </row>
    <row r="3977" customFormat="false" ht="15" hidden="false" customHeight="false" outlineLevel="0" collapsed="false">
      <c r="D3977" s="3" t="e">
        <f aca="false">#REF!*1</f>
        <v>#REF!</v>
      </c>
    </row>
    <row r="3978" customFormat="false" ht="15" hidden="false" customHeight="false" outlineLevel="0" collapsed="false">
      <c r="D3978" s="3" t="e">
        <f aca="false">#REF!*1</f>
        <v>#REF!</v>
      </c>
    </row>
    <row r="3979" customFormat="false" ht="15" hidden="false" customHeight="false" outlineLevel="0" collapsed="false">
      <c r="D3979" s="3" t="e">
        <f aca="false">#REF!*1</f>
        <v>#REF!</v>
      </c>
    </row>
    <row r="3980" customFormat="false" ht="15" hidden="false" customHeight="false" outlineLevel="0" collapsed="false">
      <c r="D3980" s="3" t="e">
        <f aca="false">#REF!*1</f>
        <v>#REF!</v>
      </c>
    </row>
    <row r="3981" customFormat="false" ht="15" hidden="false" customHeight="false" outlineLevel="0" collapsed="false">
      <c r="D3981" s="3" t="e">
        <f aca="false">#REF!*1</f>
        <v>#REF!</v>
      </c>
    </row>
    <row r="3982" customFormat="false" ht="15" hidden="false" customHeight="false" outlineLevel="0" collapsed="false">
      <c r="D3982" s="3" t="e">
        <f aca="false">#REF!*1</f>
        <v>#REF!</v>
      </c>
    </row>
    <row r="3983" customFormat="false" ht="15" hidden="false" customHeight="false" outlineLevel="0" collapsed="false">
      <c r="D3983" s="3" t="e">
        <f aca="false">#REF!*1</f>
        <v>#REF!</v>
      </c>
    </row>
    <row r="3984" customFormat="false" ht="15" hidden="false" customHeight="false" outlineLevel="0" collapsed="false">
      <c r="D3984" s="3" t="e">
        <f aca="false">#REF!*1</f>
        <v>#REF!</v>
      </c>
    </row>
    <row r="3985" customFormat="false" ht="15" hidden="false" customHeight="false" outlineLevel="0" collapsed="false">
      <c r="D3985" s="3" t="e">
        <f aca="false">#REF!*1</f>
        <v>#REF!</v>
      </c>
    </row>
    <row r="3986" customFormat="false" ht="15" hidden="false" customHeight="false" outlineLevel="0" collapsed="false">
      <c r="D3986" s="3" t="e">
        <f aca="false">#REF!*1</f>
        <v>#REF!</v>
      </c>
    </row>
    <row r="3987" customFormat="false" ht="15" hidden="false" customHeight="false" outlineLevel="0" collapsed="false">
      <c r="D3987" s="3" t="e">
        <f aca="false">#REF!*1</f>
        <v>#REF!</v>
      </c>
    </row>
    <row r="3988" customFormat="false" ht="15" hidden="false" customHeight="false" outlineLevel="0" collapsed="false">
      <c r="D3988" s="3" t="e">
        <f aca="false">#REF!*1</f>
        <v>#REF!</v>
      </c>
    </row>
    <row r="3989" customFormat="false" ht="15" hidden="false" customHeight="false" outlineLevel="0" collapsed="false">
      <c r="D3989" s="3" t="e">
        <f aca="false">#REF!*1</f>
        <v>#REF!</v>
      </c>
    </row>
    <row r="3990" customFormat="false" ht="15" hidden="false" customHeight="false" outlineLevel="0" collapsed="false">
      <c r="D3990" s="3" t="e">
        <f aca="false">#REF!*1</f>
        <v>#REF!</v>
      </c>
    </row>
    <row r="3991" customFormat="false" ht="15" hidden="false" customHeight="false" outlineLevel="0" collapsed="false">
      <c r="D3991" s="3" t="e">
        <f aca="false">#REF!*1</f>
        <v>#REF!</v>
      </c>
    </row>
    <row r="3992" customFormat="false" ht="15" hidden="false" customHeight="false" outlineLevel="0" collapsed="false">
      <c r="D3992" s="3" t="e">
        <f aca="false">#REF!*1</f>
        <v>#REF!</v>
      </c>
    </row>
    <row r="3993" customFormat="false" ht="15" hidden="false" customHeight="false" outlineLevel="0" collapsed="false">
      <c r="D3993" s="3" t="e">
        <f aca="false">#REF!*1</f>
        <v>#REF!</v>
      </c>
    </row>
    <row r="3994" customFormat="false" ht="15" hidden="false" customHeight="false" outlineLevel="0" collapsed="false">
      <c r="D3994" s="3" t="e">
        <f aca="false">#REF!*1</f>
        <v>#REF!</v>
      </c>
    </row>
    <row r="3995" customFormat="false" ht="15" hidden="false" customHeight="false" outlineLevel="0" collapsed="false">
      <c r="D3995" s="3" t="e">
        <f aca="false">#REF!*1</f>
        <v>#REF!</v>
      </c>
    </row>
    <row r="3996" customFormat="false" ht="15" hidden="false" customHeight="false" outlineLevel="0" collapsed="false">
      <c r="D3996" s="3" t="e">
        <f aca="false">#REF!*1</f>
        <v>#REF!</v>
      </c>
    </row>
    <row r="3997" customFormat="false" ht="15" hidden="false" customHeight="false" outlineLevel="0" collapsed="false">
      <c r="D3997" s="3" t="e">
        <f aca="false">#REF!*1</f>
        <v>#REF!</v>
      </c>
    </row>
    <row r="3998" customFormat="false" ht="15" hidden="false" customHeight="false" outlineLevel="0" collapsed="false">
      <c r="D3998" s="3" t="e">
        <f aca="false">#REF!*1</f>
        <v>#REF!</v>
      </c>
    </row>
    <row r="3999" customFormat="false" ht="15" hidden="false" customHeight="false" outlineLevel="0" collapsed="false">
      <c r="D3999" s="3" t="e">
        <f aca="false">#REF!*1</f>
        <v>#REF!</v>
      </c>
    </row>
    <row r="4000" customFormat="false" ht="15" hidden="false" customHeight="false" outlineLevel="0" collapsed="false">
      <c r="D4000" s="3" t="e">
        <f aca="false">#REF!*1</f>
        <v>#REF!</v>
      </c>
    </row>
    <row r="4001" customFormat="false" ht="15" hidden="false" customHeight="false" outlineLevel="0" collapsed="false">
      <c r="D4001" s="3" t="e">
        <f aca="false">#REF!*1</f>
        <v>#REF!</v>
      </c>
    </row>
    <row r="4002" customFormat="false" ht="15" hidden="false" customHeight="false" outlineLevel="0" collapsed="false">
      <c r="D4002" s="3" t="e">
        <f aca="false">#REF!*1</f>
        <v>#REF!</v>
      </c>
    </row>
    <row r="4003" customFormat="false" ht="15" hidden="false" customHeight="false" outlineLevel="0" collapsed="false">
      <c r="D4003" s="3" t="e">
        <f aca="false">#REF!*1</f>
        <v>#REF!</v>
      </c>
    </row>
    <row r="4004" customFormat="false" ht="15" hidden="false" customHeight="false" outlineLevel="0" collapsed="false">
      <c r="D4004" s="3" t="e">
        <f aca="false">#REF!*1</f>
        <v>#REF!</v>
      </c>
    </row>
    <row r="4005" customFormat="false" ht="15" hidden="false" customHeight="false" outlineLevel="0" collapsed="false">
      <c r="D4005" s="3" t="e">
        <f aca="false">#REF!*1</f>
        <v>#REF!</v>
      </c>
    </row>
    <row r="4006" customFormat="false" ht="15" hidden="false" customHeight="false" outlineLevel="0" collapsed="false">
      <c r="D4006" s="3" t="e">
        <f aca="false">#REF!*1</f>
        <v>#REF!</v>
      </c>
    </row>
    <row r="4007" customFormat="false" ht="15" hidden="false" customHeight="false" outlineLevel="0" collapsed="false">
      <c r="D4007" s="3" t="e">
        <f aca="false">#REF!*1</f>
        <v>#REF!</v>
      </c>
    </row>
    <row r="4008" customFormat="false" ht="15" hidden="false" customHeight="false" outlineLevel="0" collapsed="false">
      <c r="D4008" s="3" t="e">
        <f aca="false">#REF!*1</f>
        <v>#REF!</v>
      </c>
    </row>
    <row r="4009" customFormat="false" ht="15" hidden="false" customHeight="false" outlineLevel="0" collapsed="false">
      <c r="D4009" s="3" t="e">
        <f aca="false">#REF!*1</f>
        <v>#REF!</v>
      </c>
    </row>
    <row r="4010" customFormat="false" ht="15" hidden="false" customHeight="false" outlineLevel="0" collapsed="false">
      <c r="D4010" s="3" t="e">
        <f aca="false">#REF!*1</f>
        <v>#REF!</v>
      </c>
    </row>
    <row r="4011" customFormat="false" ht="15" hidden="false" customHeight="false" outlineLevel="0" collapsed="false">
      <c r="D4011" s="3" t="e">
        <f aca="false">#REF!*1</f>
        <v>#REF!</v>
      </c>
    </row>
    <row r="4012" customFormat="false" ht="15" hidden="false" customHeight="false" outlineLevel="0" collapsed="false">
      <c r="D4012" s="3" t="e">
        <f aca="false">#REF!*1</f>
        <v>#REF!</v>
      </c>
    </row>
    <row r="4013" customFormat="false" ht="15" hidden="false" customHeight="false" outlineLevel="0" collapsed="false">
      <c r="D4013" s="3" t="e">
        <f aca="false">#REF!*1</f>
        <v>#REF!</v>
      </c>
    </row>
    <row r="4014" customFormat="false" ht="15" hidden="false" customHeight="false" outlineLevel="0" collapsed="false">
      <c r="D4014" s="3" t="e">
        <f aca="false">#REF!*1</f>
        <v>#REF!</v>
      </c>
    </row>
    <row r="4015" customFormat="false" ht="15" hidden="false" customHeight="false" outlineLevel="0" collapsed="false">
      <c r="D4015" s="3" t="e">
        <f aca="false">#REF!*1</f>
        <v>#REF!</v>
      </c>
    </row>
    <row r="4016" customFormat="false" ht="15" hidden="false" customHeight="false" outlineLevel="0" collapsed="false">
      <c r="D4016" s="3" t="e">
        <f aca="false">#REF!*1</f>
        <v>#REF!</v>
      </c>
    </row>
    <row r="4017" customFormat="false" ht="15" hidden="false" customHeight="false" outlineLevel="0" collapsed="false">
      <c r="D4017" s="3" t="e">
        <f aca="false">#REF!*1</f>
        <v>#REF!</v>
      </c>
    </row>
    <row r="4018" customFormat="false" ht="15" hidden="false" customHeight="false" outlineLevel="0" collapsed="false">
      <c r="D4018" s="3" t="e">
        <f aca="false">#REF!*1</f>
        <v>#REF!</v>
      </c>
    </row>
    <row r="4019" customFormat="false" ht="15" hidden="false" customHeight="false" outlineLevel="0" collapsed="false">
      <c r="D4019" s="3" t="e">
        <f aca="false">#REF!*1</f>
        <v>#REF!</v>
      </c>
    </row>
    <row r="4020" customFormat="false" ht="15" hidden="false" customHeight="false" outlineLevel="0" collapsed="false">
      <c r="D4020" s="3" t="e">
        <f aca="false">#REF!*1</f>
        <v>#REF!</v>
      </c>
    </row>
    <row r="4021" customFormat="false" ht="15" hidden="false" customHeight="false" outlineLevel="0" collapsed="false">
      <c r="D4021" s="3" t="e">
        <f aca="false">#REF!*1</f>
        <v>#REF!</v>
      </c>
    </row>
    <row r="4022" customFormat="false" ht="15" hidden="false" customHeight="false" outlineLevel="0" collapsed="false">
      <c r="D4022" s="3" t="e">
        <f aca="false">#REF!*1</f>
        <v>#REF!</v>
      </c>
    </row>
    <row r="4023" customFormat="false" ht="15" hidden="false" customHeight="false" outlineLevel="0" collapsed="false">
      <c r="D4023" s="3" t="e">
        <f aca="false">#REF!*1</f>
        <v>#REF!</v>
      </c>
    </row>
    <row r="4024" customFormat="false" ht="15" hidden="false" customHeight="false" outlineLevel="0" collapsed="false">
      <c r="D4024" s="3" t="e">
        <f aca="false">#REF!*1</f>
        <v>#REF!</v>
      </c>
    </row>
    <row r="4025" customFormat="false" ht="15" hidden="false" customHeight="false" outlineLevel="0" collapsed="false">
      <c r="D4025" s="3" t="e">
        <f aca="false">#REF!*1</f>
        <v>#REF!</v>
      </c>
    </row>
    <row r="4026" customFormat="false" ht="15" hidden="false" customHeight="false" outlineLevel="0" collapsed="false">
      <c r="D4026" s="3" t="e">
        <f aca="false">#REF!*1</f>
        <v>#REF!</v>
      </c>
    </row>
    <row r="4027" customFormat="false" ht="15" hidden="false" customHeight="false" outlineLevel="0" collapsed="false">
      <c r="D4027" s="3" t="e">
        <f aca="false">#REF!*1</f>
        <v>#REF!</v>
      </c>
    </row>
    <row r="4028" customFormat="false" ht="15" hidden="false" customHeight="false" outlineLevel="0" collapsed="false">
      <c r="D4028" s="3" t="e">
        <f aca="false">#REF!*1</f>
        <v>#REF!</v>
      </c>
    </row>
    <row r="4029" customFormat="false" ht="15" hidden="false" customHeight="false" outlineLevel="0" collapsed="false">
      <c r="D4029" s="3" t="e">
        <f aca="false">#REF!*1</f>
        <v>#REF!</v>
      </c>
    </row>
    <row r="4030" customFormat="false" ht="15" hidden="false" customHeight="false" outlineLevel="0" collapsed="false">
      <c r="D4030" s="3" t="e">
        <f aca="false">#REF!*1</f>
        <v>#REF!</v>
      </c>
    </row>
    <row r="4031" customFormat="false" ht="15" hidden="false" customHeight="false" outlineLevel="0" collapsed="false">
      <c r="D4031" s="3" t="e">
        <f aca="false">#REF!*1</f>
        <v>#REF!</v>
      </c>
    </row>
    <row r="4032" customFormat="false" ht="15" hidden="false" customHeight="false" outlineLevel="0" collapsed="false">
      <c r="D4032" s="3" t="e">
        <f aca="false">#REF!*1</f>
        <v>#REF!</v>
      </c>
    </row>
    <row r="4033" customFormat="false" ht="15" hidden="false" customHeight="false" outlineLevel="0" collapsed="false">
      <c r="D4033" s="3" t="e">
        <f aca="false">#REF!*1</f>
        <v>#REF!</v>
      </c>
    </row>
    <row r="4034" customFormat="false" ht="15" hidden="false" customHeight="false" outlineLevel="0" collapsed="false">
      <c r="D4034" s="3" t="e">
        <f aca="false">#REF!*1</f>
        <v>#REF!</v>
      </c>
    </row>
    <row r="4035" customFormat="false" ht="15" hidden="false" customHeight="false" outlineLevel="0" collapsed="false">
      <c r="D4035" s="3" t="e">
        <f aca="false">#REF!*1</f>
        <v>#REF!</v>
      </c>
    </row>
    <row r="4036" customFormat="false" ht="15" hidden="false" customHeight="false" outlineLevel="0" collapsed="false">
      <c r="D4036" s="3" t="e">
        <f aca="false">#REF!*1</f>
        <v>#REF!</v>
      </c>
    </row>
    <row r="4037" customFormat="false" ht="15" hidden="false" customHeight="false" outlineLevel="0" collapsed="false">
      <c r="D4037" s="3" t="e">
        <f aca="false">#REF!*1</f>
        <v>#REF!</v>
      </c>
    </row>
    <row r="4038" customFormat="false" ht="15" hidden="false" customHeight="false" outlineLevel="0" collapsed="false">
      <c r="D4038" s="3" t="e">
        <f aca="false">#REF!*1</f>
        <v>#REF!</v>
      </c>
    </row>
    <row r="4039" customFormat="false" ht="15" hidden="false" customHeight="false" outlineLevel="0" collapsed="false">
      <c r="D4039" s="3" t="e">
        <f aca="false">#REF!*1</f>
        <v>#REF!</v>
      </c>
    </row>
    <row r="4040" customFormat="false" ht="15" hidden="false" customHeight="false" outlineLevel="0" collapsed="false">
      <c r="D4040" s="3" t="e">
        <f aca="false">#REF!*1</f>
        <v>#REF!</v>
      </c>
    </row>
    <row r="4041" customFormat="false" ht="15" hidden="false" customHeight="false" outlineLevel="0" collapsed="false">
      <c r="D4041" s="3" t="e">
        <f aca="false">#REF!*1</f>
        <v>#REF!</v>
      </c>
    </row>
    <row r="4042" customFormat="false" ht="15" hidden="false" customHeight="false" outlineLevel="0" collapsed="false">
      <c r="D4042" s="3" t="e">
        <f aca="false">#REF!*1</f>
        <v>#REF!</v>
      </c>
    </row>
    <row r="4043" customFormat="false" ht="15" hidden="false" customHeight="false" outlineLevel="0" collapsed="false">
      <c r="D4043" s="3" t="e">
        <f aca="false">#REF!*1</f>
        <v>#REF!</v>
      </c>
    </row>
    <row r="4044" customFormat="false" ht="15" hidden="false" customHeight="false" outlineLevel="0" collapsed="false">
      <c r="D4044" s="3" t="e">
        <f aca="false">#REF!*1</f>
        <v>#REF!</v>
      </c>
    </row>
    <row r="4045" customFormat="false" ht="15" hidden="false" customHeight="false" outlineLevel="0" collapsed="false">
      <c r="D4045" s="3" t="e">
        <f aca="false">#REF!*1</f>
        <v>#REF!</v>
      </c>
    </row>
    <row r="4046" customFormat="false" ht="15" hidden="false" customHeight="false" outlineLevel="0" collapsed="false">
      <c r="D4046" s="3" t="e">
        <f aca="false">#REF!*1</f>
        <v>#REF!</v>
      </c>
    </row>
    <row r="4047" customFormat="false" ht="15" hidden="false" customHeight="false" outlineLevel="0" collapsed="false">
      <c r="D4047" s="3" t="e">
        <f aca="false">#REF!*1</f>
        <v>#REF!</v>
      </c>
    </row>
    <row r="4048" customFormat="false" ht="15" hidden="false" customHeight="false" outlineLevel="0" collapsed="false">
      <c r="D4048" s="3" t="e">
        <f aca="false">#REF!*1</f>
        <v>#REF!</v>
      </c>
    </row>
    <row r="4049" customFormat="false" ht="15" hidden="false" customHeight="false" outlineLevel="0" collapsed="false">
      <c r="D4049" s="3" t="e">
        <f aca="false">#REF!*1</f>
        <v>#REF!</v>
      </c>
    </row>
    <row r="4050" customFormat="false" ht="15" hidden="false" customHeight="false" outlineLevel="0" collapsed="false">
      <c r="D4050" s="3" t="e">
        <f aca="false">#REF!*1</f>
        <v>#REF!</v>
      </c>
    </row>
    <row r="4051" customFormat="false" ht="15" hidden="false" customHeight="false" outlineLevel="0" collapsed="false">
      <c r="D4051" s="3" t="e">
        <f aca="false">#REF!*1</f>
        <v>#REF!</v>
      </c>
    </row>
    <row r="4052" customFormat="false" ht="15" hidden="false" customHeight="false" outlineLevel="0" collapsed="false">
      <c r="D4052" s="3" t="e">
        <f aca="false">#REF!*1</f>
        <v>#REF!</v>
      </c>
    </row>
    <row r="4053" customFormat="false" ht="15" hidden="false" customHeight="false" outlineLevel="0" collapsed="false">
      <c r="D4053" s="3" t="e">
        <f aca="false">#REF!*1</f>
        <v>#REF!</v>
      </c>
    </row>
    <row r="4054" customFormat="false" ht="15" hidden="false" customHeight="false" outlineLevel="0" collapsed="false">
      <c r="D4054" s="3" t="e">
        <f aca="false">#REF!*1</f>
        <v>#REF!</v>
      </c>
    </row>
    <row r="4055" customFormat="false" ht="15" hidden="false" customHeight="false" outlineLevel="0" collapsed="false">
      <c r="D4055" s="3" t="e">
        <f aca="false">#REF!*1</f>
        <v>#REF!</v>
      </c>
    </row>
    <row r="4056" customFormat="false" ht="15" hidden="false" customHeight="false" outlineLevel="0" collapsed="false">
      <c r="D4056" s="3" t="e">
        <f aca="false">#REF!*1</f>
        <v>#REF!</v>
      </c>
    </row>
    <row r="4057" customFormat="false" ht="15" hidden="false" customHeight="false" outlineLevel="0" collapsed="false">
      <c r="D4057" s="3" t="e">
        <f aca="false">#REF!*1</f>
        <v>#REF!</v>
      </c>
    </row>
    <row r="4058" customFormat="false" ht="15" hidden="false" customHeight="false" outlineLevel="0" collapsed="false">
      <c r="D4058" s="3" t="e">
        <f aca="false">#REF!*1</f>
        <v>#REF!</v>
      </c>
    </row>
    <row r="4059" customFormat="false" ht="15" hidden="false" customHeight="false" outlineLevel="0" collapsed="false">
      <c r="D4059" s="3" t="e">
        <f aca="false">#REF!*1</f>
        <v>#REF!</v>
      </c>
    </row>
    <row r="4060" customFormat="false" ht="15" hidden="false" customHeight="false" outlineLevel="0" collapsed="false">
      <c r="D4060" s="3" t="e">
        <f aca="false">#REF!*1</f>
        <v>#REF!</v>
      </c>
    </row>
    <row r="4061" customFormat="false" ht="15" hidden="false" customHeight="false" outlineLevel="0" collapsed="false">
      <c r="D4061" s="3" t="e">
        <f aca="false">#REF!*1</f>
        <v>#REF!</v>
      </c>
    </row>
    <row r="4062" customFormat="false" ht="15" hidden="false" customHeight="false" outlineLevel="0" collapsed="false">
      <c r="D4062" s="3" t="e">
        <f aca="false">#REF!*1</f>
        <v>#REF!</v>
      </c>
    </row>
    <row r="4063" customFormat="false" ht="15" hidden="false" customHeight="false" outlineLevel="0" collapsed="false">
      <c r="D4063" s="3" t="e">
        <f aca="false">#REF!*1</f>
        <v>#REF!</v>
      </c>
    </row>
    <row r="4064" customFormat="false" ht="15" hidden="false" customHeight="false" outlineLevel="0" collapsed="false">
      <c r="D4064" s="3" t="e">
        <f aca="false">#REF!*1</f>
        <v>#REF!</v>
      </c>
    </row>
    <row r="4065" customFormat="false" ht="15" hidden="false" customHeight="false" outlineLevel="0" collapsed="false">
      <c r="D4065" s="3" t="e">
        <f aca="false">#REF!*1</f>
        <v>#REF!</v>
      </c>
    </row>
    <row r="4066" customFormat="false" ht="15" hidden="false" customHeight="false" outlineLevel="0" collapsed="false">
      <c r="D4066" s="3" t="e">
        <f aca="false">#REF!*1</f>
        <v>#REF!</v>
      </c>
    </row>
    <row r="4067" customFormat="false" ht="15" hidden="false" customHeight="false" outlineLevel="0" collapsed="false">
      <c r="D4067" s="3" t="e">
        <f aca="false">#REF!*1</f>
        <v>#REF!</v>
      </c>
    </row>
    <row r="4068" customFormat="false" ht="15" hidden="false" customHeight="false" outlineLevel="0" collapsed="false">
      <c r="D4068" s="3" t="e">
        <f aca="false">#REF!*1</f>
        <v>#REF!</v>
      </c>
    </row>
    <row r="4069" customFormat="false" ht="15" hidden="false" customHeight="false" outlineLevel="0" collapsed="false">
      <c r="D4069" s="3" t="e">
        <f aca="false">#REF!*1</f>
        <v>#REF!</v>
      </c>
    </row>
    <row r="4070" customFormat="false" ht="15" hidden="false" customHeight="false" outlineLevel="0" collapsed="false">
      <c r="D4070" s="3" t="e">
        <f aca="false">#REF!*1</f>
        <v>#REF!</v>
      </c>
    </row>
    <row r="4071" customFormat="false" ht="15" hidden="false" customHeight="false" outlineLevel="0" collapsed="false">
      <c r="D4071" s="3" t="e">
        <f aca="false">#REF!*1</f>
        <v>#REF!</v>
      </c>
    </row>
    <row r="4072" customFormat="false" ht="15" hidden="false" customHeight="false" outlineLevel="0" collapsed="false">
      <c r="D4072" s="3" t="e">
        <f aca="false">#REF!*1</f>
        <v>#REF!</v>
      </c>
    </row>
    <row r="4073" customFormat="false" ht="15" hidden="false" customHeight="false" outlineLevel="0" collapsed="false">
      <c r="D4073" s="3" t="e">
        <f aca="false">#REF!*1</f>
        <v>#REF!</v>
      </c>
    </row>
    <row r="4074" customFormat="false" ht="15" hidden="false" customHeight="false" outlineLevel="0" collapsed="false">
      <c r="D4074" s="3" t="e">
        <f aca="false">#REF!*1</f>
        <v>#REF!</v>
      </c>
    </row>
    <row r="4075" customFormat="false" ht="15" hidden="false" customHeight="false" outlineLevel="0" collapsed="false">
      <c r="D4075" s="3" t="e">
        <f aca="false">#REF!*1</f>
        <v>#REF!</v>
      </c>
    </row>
    <row r="4076" customFormat="false" ht="15" hidden="false" customHeight="false" outlineLevel="0" collapsed="false">
      <c r="D4076" s="3" t="e">
        <f aca="false">#REF!*1</f>
        <v>#REF!</v>
      </c>
    </row>
    <row r="4077" customFormat="false" ht="15" hidden="false" customHeight="false" outlineLevel="0" collapsed="false">
      <c r="D4077" s="3" t="e">
        <f aca="false">#REF!*1</f>
        <v>#REF!</v>
      </c>
    </row>
    <row r="4078" customFormat="false" ht="15" hidden="false" customHeight="false" outlineLevel="0" collapsed="false">
      <c r="D4078" s="3" t="e">
        <f aca="false">#REF!*1</f>
        <v>#REF!</v>
      </c>
    </row>
    <row r="4079" customFormat="false" ht="15" hidden="false" customHeight="false" outlineLevel="0" collapsed="false">
      <c r="D4079" s="3" t="e">
        <f aca="false">#REF!*1</f>
        <v>#REF!</v>
      </c>
    </row>
    <row r="4080" customFormat="false" ht="15" hidden="false" customHeight="false" outlineLevel="0" collapsed="false">
      <c r="D4080" s="3" t="e">
        <f aca="false">#REF!*1</f>
        <v>#REF!</v>
      </c>
    </row>
    <row r="4081" customFormat="false" ht="15" hidden="false" customHeight="false" outlineLevel="0" collapsed="false">
      <c r="D4081" s="3" t="e">
        <f aca="false">#REF!*1</f>
        <v>#REF!</v>
      </c>
    </row>
    <row r="4082" customFormat="false" ht="15" hidden="false" customHeight="false" outlineLevel="0" collapsed="false">
      <c r="D4082" s="3" t="e">
        <f aca="false">#REF!*1</f>
        <v>#REF!</v>
      </c>
    </row>
    <row r="4083" customFormat="false" ht="15" hidden="false" customHeight="false" outlineLevel="0" collapsed="false">
      <c r="D4083" s="3" t="e">
        <f aca="false">#REF!*1</f>
        <v>#REF!</v>
      </c>
    </row>
    <row r="4084" customFormat="false" ht="15" hidden="false" customHeight="false" outlineLevel="0" collapsed="false">
      <c r="D4084" s="3" t="e">
        <f aca="false">#REF!*1</f>
        <v>#REF!</v>
      </c>
    </row>
    <row r="4085" customFormat="false" ht="15" hidden="false" customHeight="false" outlineLevel="0" collapsed="false">
      <c r="D4085" s="3" t="e">
        <f aca="false">#REF!*1</f>
        <v>#REF!</v>
      </c>
    </row>
    <row r="4086" customFormat="false" ht="15" hidden="false" customHeight="false" outlineLevel="0" collapsed="false">
      <c r="D4086" s="3" t="e">
        <f aca="false">#REF!*1</f>
        <v>#REF!</v>
      </c>
    </row>
    <row r="4087" customFormat="false" ht="15" hidden="false" customHeight="false" outlineLevel="0" collapsed="false">
      <c r="D4087" s="3" t="e">
        <f aca="false">#REF!*1</f>
        <v>#REF!</v>
      </c>
    </row>
    <row r="4088" customFormat="false" ht="15" hidden="false" customHeight="false" outlineLevel="0" collapsed="false">
      <c r="D4088" s="3" t="e">
        <f aca="false">#REF!*1</f>
        <v>#REF!</v>
      </c>
    </row>
    <row r="4089" customFormat="false" ht="15" hidden="false" customHeight="false" outlineLevel="0" collapsed="false">
      <c r="D4089" s="3" t="e">
        <f aca="false">#REF!*1</f>
        <v>#REF!</v>
      </c>
    </row>
    <row r="4090" customFormat="false" ht="15" hidden="false" customHeight="false" outlineLevel="0" collapsed="false">
      <c r="D4090" s="3" t="e">
        <f aca="false">#REF!*1</f>
        <v>#REF!</v>
      </c>
    </row>
    <row r="4091" customFormat="false" ht="15" hidden="false" customHeight="false" outlineLevel="0" collapsed="false">
      <c r="D4091" s="3" t="e">
        <f aca="false">#REF!*1</f>
        <v>#REF!</v>
      </c>
    </row>
    <row r="4092" customFormat="false" ht="15" hidden="false" customHeight="false" outlineLevel="0" collapsed="false">
      <c r="D4092" s="3" t="e">
        <f aca="false">#REF!*1</f>
        <v>#REF!</v>
      </c>
    </row>
    <row r="4093" customFormat="false" ht="15" hidden="false" customHeight="false" outlineLevel="0" collapsed="false">
      <c r="D4093" s="3" t="e">
        <f aca="false">#REF!*1</f>
        <v>#REF!</v>
      </c>
    </row>
    <row r="4094" customFormat="false" ht="15" hidden="false" customHeight="false" outlineLevel="0" collapsed="false">
      <c r="D4094" s="3" t="e">
        <f aca="false">#REF!*1</f>
        <v>#REF!</v>
      </c>
    </row>
    <row r="4095" customFormat="false" ht="15" hidden="false" customHeight="false" outlineLevel="0" collapsed="false">
      <c r="D4095" s="3" t="e">
        <f aca="false">#REF!*1</f>
        <v>#REF!</v>
      </c>
    </row>
    <row r="4096" customFormat="false" ht="15" hidden="false" customHeight="false" outlineLevel="0" collapsed="false">
      <c r="D4096" s="3" t="e">
        <f aca="false">#REF!*1</f>
        <v>#REF!</v>
      </c>
    </row>
    <row r="4097" customFormat="false" ht="15" hidden="false" customHeight="false" outlineLevel="0" collapsed="false">
      <c r="D4097" s="3" t="e">
        <f aca="false">#REF!*1</f>
        <v>#REF!</v>
      </c>
    </row>
    <row r="4098" customFormat="false" ht="15" hidden="false" customHeight="false" outlineLevel="0" collapsed="false">
      <c r="D4098" s="3" t="e">
        <f aca="false">#REF!*1</f>
        <v>#REF!</v>
      </c>
    </row>
    <row r="4099" customFormat="false" ht="15" hidden="false" customHeight="false" outlineLevel="0" collapsed="false">
      <c r="D4099" s="3" t="e">
        <f aca="false">#REF!*1</f>
        <v>#REF!</v>
      </c>
    </row>
    <row r="4100" customFormat="false" ht="15" hidden="false" customHeight="false" outlineLevel="0" collapsed="false">
      <c r="D4100" s="3" t="e">
        <f aca="false">#REF!*1</f>
        <v>#REF!</v>
      </c>
    </row>
    <row r="4101" customFormat="false" ht="15" hidden="false" customHeight="false" outlineLevel="0" collapsed="false">
      <c r="D4101" s="3" t="e">
        <f aca="false">#REF!*1</f>
        <v>#REF!</v>
      </c>
    </row>
    <row r="4102" customFormat="false" ht="15" hidden="false" customHeight="false" outlineLevel="0" collapsed="false">
      <c r="D4102" s="3" t="e">
        <f aca="false">#REF!*1</f>
        <v>#REF!</v>
      </c>
    </row>
    <row r="4103" customFormat="false" ht="15" hidden="false" customHeight="false" outlineLevel="0" collapsed="false">
      <c r="D4103" s="3" t="e">
        <f aca="false">#REF!*1</f>
        <v>#REF!</v>
      </c>
    </row>
    <row r="4104" customFormat="false" ht="15" hidden="false" customHeight="false" outlineLevel="0" collapsed="false">
      <c r="D4104" s="3" t="e">
        <f aca="false">#REF!*1</f>
        <v>#REF!</v>
      </c>
    </row>
    <row r="4105" customFormat="false" ht="15" hidden="false" customHeight="false" outlineLevel="0" collapsed="false">
      <c r="D4105" s="3" t="e">
        <f aca="false">#REF!*1</f>
        <v>#REF!</v>
      </c>
    </row>
    <row r="4106" customFormat="false" ht="15" hidden="false" customHeight="false" outlineLevel="0" collapsed="false">
      <c r="D4106" s="3" t="e">
        <f aca="false">#REF!*1</f>
        <v>#REF!</v>
      </c>
    </row>
    <row r="4107" customFormat="false" ht="15" hidden="false" customHeight="false" outlineLevel="0" collapsed="false">
      <c r="D4107" s="3" t="e">
        <f aca="false">#REF!*1</f>
        <v>#REF!</v>
      </c>
    </row>
    <row r="4108" customFormat="false" ht="15" hidden="false" customHeight="false" outlineLevel="0" collapsed="false">
      <c r="D4108" s="3" t="e">
        <f aca="false">#REF!*1</f>
        <v>#REF!</v>
      </c>
    </row>
    <row r="4109" customFormat="false" ht="15" hidden="false" customHeight="false" outlineLevel="0" collapsed="false">
      <c r="D4109" s="3" t="e">
        <f aca="false">#REF!*1</f>
        <v>#REF!</v>
      </c>
    </row>
    <row r="4110" customFormat="false" ht="15" hidden="false" customHeight="false" outlineLevel="0" collapsed="false">
      <c r="D4110" s="3" t="e">
        <f aca="false">#REF!*1</f>
        <v>#REF!</v>
      </c>
    </row>
    <row r="4111" customFormat="false" ht="15" hidden="false" customHeight="false" outlineLevel="0" collapsed="false">
      <c r="D4111" s="3" t="e">
        <f aca="false">#REF!*1</f>
        <v>#REF!</v>
      </c>
    </row>
    <row r="4112" customFormat="false" ht="15" hidden="false" customHeight="false" outlineLevel="0" collapsed="false">
      <c r="D4112" s="3" t="e">
        <f aca="false">#REF!*1</f>
        <v>#REF!</v>
      </c>
    </row>
    <row r="4113" customFormat="false" ht="15" hidden="false" customHeight="false" outlineLevel="0" collapsed="false">
      <c r="D4113" s="3" t="e">
        <f aca="false">#REF!*1</f>
        <v>#REF!</v>
      </c>
    </row>
    <row r="4114" customFormat="false" ht="15" hidden="false" customHeight="false" outlineLevel="0" collapsed="false">
      <c r="D4114" s="3" t="e">
        <f aca="false">#REF!*1</f>
        <v>#REF!</v>
      </c>
    </row>
    <row r="4115" customFormat="false" ht="15" hidden="false" customHeight="false" outlineLevel="0" collapsed="false">
      <c r="D4115" s="3" t="e">
        <f aca="false">#REF!*1</f>
        <v>#REF!</v>
      </c>
    </row>
    <row r="4116" customFormat="false" ht="15" hidden="false" customHeight="false" outlineLevel="0" collapsed="false">
      <c r="D4116" s="3" t="e">
        <f aca="false">#REF!*1</f>
        <v>#REF!</v>
      </c>
    </row>
    <row r="4117" customFormat="false" ht="15" hidden="false" customHeight="false" outlineLevel="0" collapsed="false">
      <c r="D4117" s="3" t="e">
        <f aca="false">#REF!*1</f>
        <v>#REF!</v>
      </c>
    </row>
    <row r="4118" customFormat="false" ht="15" hidden="false" customHeight="false" outlineLevel="0" collapsed="false">
      <c r="D4118" s="3" t="e">
        <f aca="false">#REF!*1</f>
        <v>#REF!</v>
      </c>
    </row>
    <row r="4119" customFormat="false" ht="15" hidden="false" customHeight="false" outlineLevel="0" collapsed="false">
      <c r="D4119" s="3" t="e">
        <f aca="false">#REF!*1</f>
        <v>#REF!</v>
      </c>
    </row>
    <row r="4120" customFormat="false" ht="15" hidden="false" customHeight="false" outlineLevel="0" collapsed="false">
      <c r="D4120" s="3" t="e">
        <f aca="false">#REF!*1</f>
        <v>#REF!</v>
      </c>
    </row>
    <row r="4121" customFormat="false" ht="15" hidden="false" customHeight="false" outlineLevel="0" collapsed="false">
      <c r="D4121" s="3" t="e">
        <f aca="false">#REF!*1</f>
        <v>#REF!</v>
      </c>
    </row>
    <row r="4122" customFormat="false" ht="15" hidden="false" customHeight="false" outlineLevel="0" collapsed="false">
      <c r="D4122" s="3" t="e">
        <f aca="false">#REF!*1</f>
        <v>#REF!</v>
      </c>
    </row>
    <row r="4123" customFormat="false" ht="15" hidden="false" customHeight="false" outlineLevel="0" collapsed="false">
      <c r="D4123" s="3" t="e">
        <f aca="false">#REF!*1</f>
        <v>#REF!</v>
      </c>
    </row>
    <row r="4124" customFormat="false" ht="15" hidden="false" customHeight="false" outlineLevel="0" collapsed="false">
      <c r="D4124" s="3" t="e">
        <f aca="false">#REF!*1</f>
        <v>#REF!</v>
      </c>
    </row>
    <row r="4125" customFormat="false" ht="15" hidden="false" customHeight="false" outlineLevel="0" collapsed="false">
      <c r="D4125" s="3" t="e">
        <f aca="false">#REF!*1</f>
        <v>#REF!</v>
      </c>
    </row>
    <row r="4126" customFormat="false" ht="15" hidden="false" customHeight="false" outlineLevel="0" collapsed="false">
      <c r="D4126" s="3" t="e">
        <f aca="false">#REF!*1</f>
        <v>#REF!</v>
      </c>
    </row>
    <row r="4127" customFormat="false" ht="15" hidden="false" customHeight="false" outlineLevel="0" collapsed="false">
      <c r="D4127" s="3" t="e">
        <f aca="false">#REF!*1</f>
        <v>#REF!</v>
      </c>
    </row>
    <row r="4128" customFormat="false" ht="15" hidden="false" customHeight="false" outlineLevel="0" collapsed="false">
      <c r="D4128" s="3" t="e">
        <f aca="false">#REF!*1</f>
        <v>#REF!</v>
      </c>
    </row>
    <row r="4129" customFormat="false" ht="15" hidden="false" customHeight="false" outlineLevel="0" collapsed="false">
      <c r="D4129" s="3" t="e">
        <f aca="false">#REF!*1</f>
        <v>#REF!</v>
      </c>
    </row>
    <row r="4130" customFormat="false" ht="15" hidden="false" customHeight="false" outlineLevel="0" collapsed="false">
      <c r="D4130" s="3" t="e">
        <f aca="false">#REF!*1</f>
        <v>#REF!</v>
      </c>
    </row>
    <row r="4131" customFormat="false" ht="15" hidden="false" customHeight="false" outlineLevel="0" collapsed="false">
      <c r="D4131" s="3" t="e">
        <f aca="false">#REF!*1</f>
        <v>#REF!</v>
      </c>
    </row>
    <row r="4132" customFormat="false" ht="15" hidden="false" customHeight="false" outlineLevel="0" collapsed="false">
      <c r="D4132" s="3" t="e">
        <f aca="false">#REF!*1</f>
        <v>#REF!</v>
      </c>
    </row>
    <row r="4133" customFormat="false" ht="15" hidden="false" customHeight="false" outlineLevel="0" collapsed="false">
      <c r="D4133" s="3" t="e">
        <f aca="false">#REF!*1</f>
        <v>#REF!</v>
      </c>
    </row>
    <row r="4134" customFormat="false" ht="15" hidden="false" customHeight="false" outlineLevel="0" collapsed="false">
      <c r="D4134" s="3" t="e">
        <f aca="false">#REF!*1</f>
        <v>#REF!</v>
      </c>
    </row>
    <row r="4135" customFormat="false" ht="15" hidden="false" customHeight="false" outlineLevel="0" collapsed="false">
      <c r="D4135" s="3" t="e">
        <f aca="false">#REF!*1</f>
        <v>#REF!</v>
      </c>
    </row>
    <row r="4136" customFormat="false" ht="15" hidden="false" customHeight="false" outlineLevel="0" collapsed="false">
      <c r="D4136" s="3" t="e">
        <f aca="false">#REF!*1</f>
        <v>#REF!</v>
      </c>
    </row>
    <row r="4137" customFormat="false" ht="15" hidden="false" customHeight="false" outlineLevel="0" collapsed="false">
      <c r="D4137" s="3" t="e">
        <f aca="false">#REF!*1</f>
        <v>#REF!</v>
      </c>
    </row>
    <row r="4138" customFormat="false" ht="15" hidden="false" customHeight="false" outlineLevel="0" collapsed="false">
      <c r="D4138" s="3" t="e">
        <f aca="false">#REF!*1</f>
        <v>#REF!</v>
      </c>
    </row>
    <row r="4139" customFormat="false" ht="15" hidden="false" customHeight="false" outlineLevel="0" collapsed="false">
      <c r="D4139" s="3" t="e">
        <f aca="false">#REF!*1</f>
        <v>#REF!</v>
      </c>
    </row>
    <row r="4140" customFormat="false" ht="15" hidden="false" customHeight="false" outlineLevel="0" collapsed="false">
      <c r="D4140" s="3" t="e">
        <f aca="false">#REF!*1</f>
        <v>#REF!</v>
      </c>
    </row>
    <row r="4141" customFormat="false" ht="15" hidden="false" customHeight="false" outlineLevel="0" collapsed="false">
      <c r="D4141" s="3" t="e">
        <f aca="false">#REF!*1</f>
        <v>#REF!</v>
      </c>
    </row>
    <row r="4142" customFormat="false" ht="15" hidden="false" customHeight="false" outlineLevel="0" collapsed="false">
      <c r="D4142" s="3" t="e">
        <f aca="false">#REF!*1</f>
        <v>#REF!</v>
      </c>
    </row>
    <row r="4143" customFormat="false" ht="15" hidden="false" customHeight="false" outlineLevel="0" collapsed="false">
      <c r="D4143" s="3" t="e">
        <f aca="false">#REF!*1</f>
        <v>#REF!</v>
      </c>
    </row>
    <row r="4144" customFormat="false" ht="15" hidden="false" customHeight="false" outlineLevel="0" collapsed="false">
      <c r="D4144" s="3" t="e">
        <f aca="false">#REF!*1</f>
        <v>#REF!</v>
      </c>
    </row>
    <row r="4145" customFormat="false" ht="15" hidden="false" customHeight="false" outlineLevel="0" collapsed="false">
      <c r="D4145" s="3" t="e">
        <f aca="false">#REF!*1</f>
        <v>#REF!</v>
      </c>
    </row>
    <row r="4146" customFormat="false" ht="15" hidden="false" customHeight="false" outlineLevel="0" collapsed="false">
      <c r="D4146" s="3" t="e">
        <f aca="false">#REF!*1</f>
        <v>#REF!</v>
      </c>
    </row>
    <row r="4147" customFormat="false" ht="15" hidden="false" customHeight="false" outlineLevel="0" collapsed="false">
      <c r="D4147" s="3" t="e">
        <f aca="false">#REF!*1</f>
        <v>#REF!</v>
      </c>
    </row>
    <row r="4148" customFormat="false" ht="15" hidden="false" customHeight="false" outlineLevel="0" collapsed="false">
      <c r="D4148" s="3" t="e">
        <f aca="false">#REF!*1</f>
        <v>#REF!</v>
      </c>
    </row>
    <row r="4149" customFormat="false" ht="15" hidden="false" customHeight="false" outlineLevel="0" collapsed="false">
      <c r="D4149" s="3" t="e">
        <f aca="false">#REF!*1</f>
        <v>#REF!</v>
      </c>
    </row>
    <row r="4150" customFormat="false" ht="15" hidden="false" customHeight="false" outlineLevel="0" collapsed="false">
      <c r="D4150" s="3" t="e">
        <f aca="false">#REF!*1</f>
        <v>#REF!</v>
      </c>
    </row>
    <row r="4151" customFormat="false" ht="15" hidden="false" customHeight="false" outlineLevel="0" collapsed="false">
      <c r="D4151" s="3" t="e">
        <f aca="false">#REF!*1</f>
        <v>#REF!</v>
      </c>
    </row>
    <row r="4152" customFormat="false" ht="15" hidden="false" customHeight="false" outlineLevel="0" collapsed="false">
      <c r="D4152" s="3" t="e">
        <f aca="false">#REF!*1</f>
        <v>#REF!</v>
      </c>
    </row>
    <row r="4153" customFormat="false" ht="15" hidden="false" customHeight="false" outlineLevel="0" collapsed="false">
      <c r="D4153" s="3" t="e">
        <f aca="false">#REF!*1</f>
        <v>#REF!</v>
      </c>
    </row>
    <row r="4154" customFormat="false" ht="15" hidden="false" customHeight="false" outlineLevel="0" collapsed="false">
      <c r="D4154" s="3" t="e">
        <f aca="false">#REF!*1</f>
        <v>#REF!</v>
      </c>
    </row>
    <row r="4155" customFormat="false" ht="15" hidden="false" customHeight="false" outlineLevel="0" collapsed="false">
      <c r="D4155" s="3" t="e">
        <f aca="false">#REF!*1</f>
        <v>#REF!</v>
      </c>
    </row>
    <row r="4156" customFormat="false" ht="15" hidden="false" customHeight="false" outlineLevel="0" collapsed="false">
      <c r="D4156" s="3" t="e">
        <f aca="false">#REF!*1</f>
        <v>#REF!</v>
      </c>
    </row>
    <row r="4157" customFormat="false" ht="15" hidden="false" customHeight="false" outlineLevel="0" collapsed="false">
      <c r="D4157" s="3" t="e">
        <f aca="false">#REF!*1</f>
        <v>#REF!</v>
      </c>
    </row>
    <row r="4158" customFormat="false" ht="15" hidden="false" customHeight="false" outlineLevel="0" collapsed="false">
      <c r="D4158" s="3" t="e">
        <f aca="false">#REF!*1</f>
        <v>#REF!</v>
      </c>
    </row>
    <row r="4159" customFormat="false" ht="15" hidden="false" customHeight="false" outlineLevel="0" collapsed="false">
      <c r="D4159" s="3" t="e">
        <f aca="false">#REF!*1</f>
        <v>#REF!</v>
      </c>
    </row>
    <row r="4160" customFormat="false" ht="15" hidden="false" customHeight="false" outlineLevel="0" collapsed="false">
      <c r="D4160" s="3" t="e">
        <f aca="false">#REF!*1</f>
        <v>#REF!</v>
      </c>
    </row>
    <row r="4161" customFormat="false" ht="15" hidden="false" customHeight="false" outlineLevel="0" collapsed="false">
      <c r="D4161" s="3" t="e">
        <f aca="false">#REF!*1</f>
        <v>#REF!</v>
      </c>
    </row>
    <row r="4162" customFormat="false" ht="15" hidden="false" customHeight="false" outlineLevel="0" collapsed="false">
      <c r="D4162" s="3" t="e">
        <f aca="false">#REF!*1</f>
        <v>#REF!</v>
      </c>
    </row>
    <row r="4163" customFormat="false" ht="15" hidden="false" customHeight="false" outlineLevel="0" collapsed="false">
      <c r="D4163" s="3" t="e">
        <f aca="false">#REF!*1</f>
        <v>#REF!</v>
      </c>
    </row>
    <row r="4164" customFormat="false" ht="15" hidden="false" customHeight="false" outlineLevel="0" collapsed="false">
      <c r="D4164" s="3" t="e">
        <f aca="false">#REF!*1</f>
        <v>#REF!</v>
      </c>
    </row>
    <row r="4165" customFormat="false" ht="15" hidden="false" customHeight="false" outlineLevel="0" collapsed="false">
      <c r="D4165" s="3" t="e">
        <f aca="false">#REF!*1</f>
        <v>#REF!</v>
      </c>
    </row>
    <row r="4166" customFormat="false" ht="15" hidden="false" customHeight="false" outlineLevel="0" collapsed="false">
      <c r="D4166" s="3" t="e">
        <f aca="false">#REF!*1</f>
        <v>#REF!</v>
      </c>
    </row>
    <row r="4167" customFormat="false" ht="15" hidden="false" customHeight="false" outlineLevel="0" collapsed="false">
      <c r="D4167" s="3" t="e">
        <f aca="false">#REF!*1</f>
        <v>#REF!</v>
      </c>
    </row>
    <row r="4168" customFormat="false" ht="15" hidden="false" customHeight="false" outlineLevel="0" collapsed="false">
      <c r="D4168" s="3" t="e">
        <f aca="false">#REF!*1</f>
        <v>#REF!</v>
      </c>
    </row>
    <row r="4169" customFormat="false" ht="15" hidden="false" customHeight="false" outlineLevel="0" collapsed="false">
      <c r="D4169" s="3" t="e">
        <f aca="false">#REF!*1</f>
        <v>#REF!</v>
      </c>
    </row>
    <row r="4170" customFormat="false" ht="15" hidden="false" customHeight="false" outlineLevel="0" collapsed="false">
      <c r="D4170" s="3" t="e">
        <f aca="false">#REF!*1</f>
        <v>#REF!</v>
      </c>
    </row>
    <row r="4171" customFormat="false" ht="15" hidden="false" customHeight="false" outlineLevel="0" collapsed="false">
      <c r="D4171" s="3" t="e">
        <f aca="false">#REF!*1</f>
        <v>#REF!</v>
      </c>
    </row>
    <row r="4172" customFormat="false" ht="15" hidden="false" customHeight="false" outlineLevel="0" collapsed="false">
      <c r="D4172" s="3" t="e">
        <f aca="false">#REF!*1</f>
        <v>#REF!</v>
      </c>
    </row>
    <row r="4173" customFormat="false" ht="15" hidden="false" customHeight="false" outlineLevel="0" collapsed="false">
      <c r="D4173" s="3" t="e">
        <f aca="false">#REF!*1</f>
        <v>#REF!</v>
      </c>
    </row>
    <row r="4174" customFormat="false" ht="15" hidden="false" customHeight="false" outlineLevel="0" collapsed="false">
      <c r="D4174" s="3" t="e">
        <f aca="false">#REF!*1</f>
        <v>#REF!</v>
      </c>
    </row>
    <row r="4175" customFormat="false" ht="15" hidden="false" customHeight="false" outlineLevel="0" collapsed="false">
      <c r="D4175" s="3" t="e">
        <f aca="false">#REF!*1</f>
        <v>#REF!</v>
      </c>
    </row>
    <row r="4176" customFormat="false" ht="15" hidden="false" customHeight="false" outlineLevel="0" collapsed="false">
      <c r="D4176" s="3" t="e">
        <f aca="false">#REF!*1</f>
        <v>#REF!</v>
      </c>
    </row>
    <row r="4177" customFormat="false" ht="15" hidden="false" customHeight="false" outlineLevel="0" collapsed="false">
      <c r="D4177" s="3" t="e">
        <f aca="false">#REF!*1</f>
        <v>#REF!</v>
      </c>
    </row>
    <row r="4178" customFormat="false" ht="15" hidden="false" customHeight="false" outlineLevel="0" collapsed="false">
      <c r="D4178" s="3" t="e">
        <f aca="false">#REF!*1</f>
        <v>#REF!</v>
      </c>
    </row>
    <row r="4179" customFormat="false" ht="15" hidden="false" customHeight="false" outlineLevel="0" collapsed="false">
      <c r="D4179" s="3" t="e">
        <f aca="false">#REF!*1</f>
        <v>#REF!</v>
      </c>
    </row>
    <row r="4180" customFormat="false" ht="15" hidden="false" customHeight="false" outlineLevel="0" collapsed="false">
      <c r="D4180" s="3" t="e">
        <f aca="false">#REF!*1</f>
        <v>#REF!</v>
      </c>
    </row>
    <row r="4181" customFormat="false" ht="15" hidden="false" customHeight="false" outlineLevel="0" collapsed="false">
      <c r="D4181" s="3" t="e">
        <f aca="false">#REF!*1</f>
        <v>#REF!</v>
      </c>
    </row>
    <row r="4182" customFormat="false" ht="15" hidden="false" customHeight="false" outlineLevel="0" collapsed="false">
      <c r="D4182" s="3" t="e">
        <f aca="false">#REF!*1</f>
        <v>#REF!</v>
      </c>
    </row>
    <row r="4183" customFormat="false" ht="15" hidden="false" customHeight="false" outlineLevel="0" collapsed="false">
      <c r="D4183" s="3" t="e">
        <f aca="false">#REF!*1</f>
        <v>#REF!</v>
      </c>
    </row>
    <row r="4184" customFormat="false" ht="15" hidden="false" customHeight="false" outlineLevel="0" collapsed="false">
      <c r="D4184" s="3" t="e">
        <f aca="false">#REF!*1</f>
        <v>#REF!</v>
      </c>
    </row>
    <row r="4185" customFormat="false" ht="15" hidden="false" customHeight="false" outlineLevel="0" collapsed="false">
      <c r="D4185" s="3" t="e">
        <f aca="false">#REF!*1</f>
        <v>#REF!</v>
      </c>
    </row>
    <row r="4186" customFormat="false" ht="15" hidden="false" customHeight="false" outlineLevel="0" collapsed="false">
      <c r="D4186" s="3" t="e">
        <f aca="false">#REF!*1</f>
        <v>#REF!</v>
      </c>
    </row>
    <row r="4187" customFormat="false" ht="15" hidden="false" customHeight="false" outlineLevel="0" collapsed="false">
      <c r="D4187" s="3" t="e">
        <f aca="false">#REF!*1</f>
        <v>#REF!</v>
      </c>
    </row>
    <row r="4188" customFormat="false" ht="15" hidden="false" customHeight="false" outlineLevel="0" collapsed="false">
      <c r="D4188" s="3" t="e">
        <f aca="false">#REF!*1</f>
        <v>#REF!</v>
      </c>
    </row>
    <row r="4189" customFormat="false" ht="15" hidden="false" customHeight="false" outlineLevel="0" collapsed="false">
      <c r="D4189" s="3" t="e">
        <f aca="false">#REF!*1</f>
        <v>#REF!</v>
      </c>
    </row>
    <row r="4190" customFormat="false" ht="15" hidden="false" customHeight="false" outlineLevel="0" collapsed="false">
      <c r="D4190" s="3" t="e">
        <f aca="false">#REF!*1</f>
        <v>#REF!</v>
      </c>
    </row>
    <row r="4191" customFormat="false" ht="15" hidden="false" customHeight="false" outlineLevel="0" collapsed="false">
      <c r="D4191" s="3" t="e">
        <f aca="false">#REF!*1</f>
        <v>#REF!</v>
      </c>
    </row>
    <row r="4192" customFormat="false" ht="15" hidden="false" customHeight="false" outlineLevel="0" collapsed="false">
      <c r="D4192" s="3" t="e">
        <f aca="false">#REF!*1</f>
        <v>#REF!</v>
      </c>
    </row>
    <row r="4193" customFormat="false" ht="15" hidden="false" customHeight="false" outlineLevel="0" collapsed="false">
      <c r="D4193" s="3" t="e">
        <f aca="false">#REF!*1</f>
        <v>#REF!</v>
      </c>
    </row>
    <row r="4194" customFormat="false" ht="15" hidden="false" customHeight="false" outlineLevel="0" collapsed="false">
      <c r="D4194" s="3" t="e">
        <f aca="false">#REF!*1</f>
        <v>#REF!</v>
      </c>
    </row>
    <row r="4195" customFormat="false" ht="15" hidden="false" customHeight="false" outlineLevel="0" collapsed="false">
      <c r="D4195" s="3" t="e">
        <f aca="false">#REF!*1</f>
        <v>#REF!</v>
      </c>
    </row>
    <row r="4196" customFormat="false" ht="15" hidden="false" customHeight="false" outlineLevel="0" collapsed="false">
      <c r="D4196" s="3" t="e">
        <f aca="false">#REF!*1</f>
        <v>#REF!</v>
      </c>
    </row>
    <row r="4197" customFormat="false" ht="15" hidden="false" customHeight="false" outlineLevel="0" collapsed="false">
      <c r="D4197" s="3" t="e">
        <f aca="false">#REF!*1</f>
        <v>#REF!</v>
      </c>
    </row>
    <row r="4198" customFormat="false" ht="15" hidden="false" customHeight="false" outlineLevel="0" collapsed="false">
      <c r="D4198" s="3" t="e">
        <f aca="false">#REF!*1</f>
        <v>#REF!</v>
      </c>
    </row>
    <row r="4199" customFormat="false" ht="15" hidden="false" customHeight="false" outlineLevel="0" collapsed="false">
      <c r="D4199" s="3" t="e">
        <f aca="false">#REF!*1</f>
        <v>#REF!</v>
      </c>
    </row>
    <row r="4200" customFormat="false" ht="15" hidden="false" customHeight="false" outlineLevel="0" collapsed="false">
      <c r="D4200" s="3" t="e">
        <f aca="false">#REF!*1</f>
        <v>#REF!</v>
      </c>
    </row>
    <row r="4201" customFormat="false" ht="15" hidden="false" customHeight="false" outlineLevel="0" collapsed="false">
      <c r="D4201" s="3" t="e">
        <f aca="false">#REF!*1</f>
        <v>#REF!</v>
      </c>
    </row>
    <row r="4202" customFormat="false" ht="15" hidden="false" customHeight="false" outlineLevel="0" collapsed="false">
      <c r="D4202" s="3" t="e">
        <f aca="false">#REF!*1</f>
        <v>#REF!</v>
      </c>
    </row>
    <row r="4203" customFormat="false" ht="15" hidden="false" customHeight="false" outlineLevel="0" collapsed="false">
      <c r="D4203" s="3" t="e">
        <f aca="false">#REF!*1</f>
        <v>#REF!</v>
      </c>
    </row>
    <row r="4204" customFormat="false" ht="15" hidden="false" customHeight="false" outlineLevel="0" collapsed="false">
      <c r="D4204" s="3" t="e">
        <f aca="false">#REF!*1</f>
        <v>#REF!</v>
      </c>
    </row>
    <row r="4205" customFormat="false" ht="15" hidden="false" customHeight="false" outlineLevel="0" collapsed="false">
      <c r="D4205" s="3" t="e">
        <f aca="false">#REF!*1</f>
        <v>#REF!</v>
      </c>
    </row>
    <row r="4206" customFormat="false" ht="15" hidden="false" customHeight="false" outlineLevel="0" collapsed="false">
      <c r="D4206" s="3" t="e">
        <f aca="false">#REF!*1</f>
        <v>#REF!</v>
      </c>
    </row>
    <row r="4207" customFormat="false" ht="15" hidden="false" customHeight="false" outlineLevel="0" collapsed="false">
      <c r="D4207" s="3" t="e">
        <f aca="false">#REF!*1</f>
        <v>#REF!</v>
      </c>
    </row>
    <row r="4208" customFormat="false" ht="15" hidden="false" customHeight="false" outlineLevel="0" collapsed="false">
      <c r="D4208" s="3" t="e">
        <f aca="false">#REF!*1</f>
        <v>#REF!</v>
      </c>
    </row>
    <row r="4209" customFormat="false" ht="15" hidden="false" customHeight="false" outlineLevel="0" collapsed="false">
      <c r="D4209" s="3" t="e">
        <f aca="false">#REF!*1</f>
        <v>#REF!</v>
      </c>
    </row>
    <row r="4210" customFormat="false" ht="15" hidden="false" customHeight="false" outlineLevel="0" collapsed="false">
      <c r="D4210" s="3" t="e">
        <f aca="false">#REF!*1</f>
        <v>#REF!</v>
      </c>
    </row>
    <row r="4211" customFormat="false" ht="15" hidden="false" customHeight="false" outlineLevel="0" collapsed="false">
      <c r="D4211" s="3" t="e">
        <f aca="false">#REF!*1</f>
        <v>#REF!</v>
      </c>
    </row>
    <row r="4212" customFormat="false" ht="15" hidden="false" customHeight="false" outlineLevel="0" collapsed="false">
      <c r="D4212" s="3" t="e">
        <f aca="false">#REF!*1</f>
        <v>#REF!</v>
      </c>
    </row>
    <row r="4213" customFormat="false" ht="15" hidden="false" customHeight="false" outlineLevel="0" collapsed="false">
      <c r="D4213" s="3" t="e">
        <f aca="false">#REF!*1</f>
        <v>#REF!</v>
      </c>
    </row>
    <row r="4214" customFormat="false" ht="15" hidden="false" customHeight="false" outlineLevel="0" collapsed="false">
      <c r="D4214" s="3" t="e">
        <f aca="false">#REF!*1</f>
        <v>#REF!</v>
      </c>
    </row>
    <row r="4215" customFormat="false" ht="15" hidden="false" customHeight="false" outlineLevel="0" collapsed="false">
      <c r="D4215" s="3" t="e">
        <f aca="false">#REF!*1</f>
        <v>#REF!</v>
      </c>
    </row>
    <row r="4216" customFormat="false" ht="15" hidden="false" customHeight="false" outlineLevel="0" collapsed="false">
      <c r="D4216" s="3" t="e">
        <f aca="false">#REF!*1</f>
        <v>#REF!</v>
      </c>
    </row>
    <row r="4217" customFormat="false" ht="15" hidden="false" customHeight="false" outlineLevel="0" collapsed="false">
      <c r="D4217" s="3" t="e">
        <f aca="false">#REF!*1</f>
        <v>#REF!</v>
      </c>
    </row>
    <row r="4218" customFormat="false" ht="15" hidden="false" customHeight="false" outlineLevel="0" collapsed="false">
      <c r="D4218" s="3" t="e">
        <f aca="false">#REF!*1</f>
        <v>#REF!</v>
      </c>
    </row>
    <row r="4219" customFormat="false" ht="15" hidden="false" customHeight="false" outlineLevel="0" collapsed="false">
      <c r="D4219" s="3" t="e">
        <f aca="false">#REF!*1</f>
        <v>#REF!</v>
      </c>
    </row>
    <row r="4220" customFormat="false" ht="15" hidden="false" customHeight="false" outlineLevel="0" collapsed="false">
      <c r="D4220" s="3" t="e">
        <f aca="false">#REF!*1</f>
        <v>#REF!</v>
      </c>
    </row>
    <row r="4221" customFormat="false" ht="15" hidden="false" customHeight="false" outlineLevel="0" collapsed="false">
      <c r="D4221" s="3" t="e">
        <f aca="false">#REF!*1</f>
        <v>#REF!</v>
      </c>
    </row>
    <row r="4222" customFormat="false" ht="15" hidden="false" customHeight="false" outlineLevel="0" collapsed="false">
      <c r="D4222" s="3" t="e">
        <f aca="false">#REF!*1</f>
        <v>#REF!</v>
      </c>
    </row>
    <row r="4223" customFormat="false" ht="15" hidden="false" customHeight="false" outlineLevel="0" collapsed="false">
      <c r="D4223" s="3" t="e">
        <f aca="false">#REF!*1</f>
        <v>#REF!</v>
      </c>
    </row>
    <row r="4224" customFormat="false" ht="15" hidden="false" customHeight="false" outlineLevel="0" collapsed="false">
      <c r="D4224" s="3" t="e">
        <f aca="false">#REF!*1</f>
        <v>#REF!</v>
      </c>
    </row>
    <row r="4225" customFormat="false" ht="15" hidden="false" customHeight="false" outlineLevel="0" collapsed="false">
      <c r="D4225" s="3" t="e">
        <f aca="false">#REF!*1</f>
        <v>#REF!</v>
      </c>
    </row>
    <row r="4226" customFormat="false" ht="15" hidden="false" customHeight="false" outlineLevel="0" collapsed="false">
      <c r="D4226" s="3" t="e">
        <f aca="false">#REF!*1</f>
        <v>#REF!</v>
      </c>
    </row>
    <row r="4227" customFormat="false" ht="15" hidden="false" customHeight="false" outlineLevel="0" collapsed="false">
      <c r="D4227" s="3" t="e">
        <f aca="false">#REF!*1</f>
        <v>#REF!</v>
      </c>
    </row>
    <row r="4228" customFormat="false" ht="15" hidden="false" customHeight="false" outlineLevel="0" collapsed="false">
      <c r="D4228" s="3" t="e">
        <f aca="false">#REF!*1</f>
        <v>#REF!</v>
      </c>
    </row>
    <row r="4229" customFormat="false" ht="15" hidden="false" customHeight="false" outlineLevel="0" collapsed="false">
      <c r="D4229" s="3" t="e">
        <f aca="false">#REF!*1</f>
        <v>#REF!</v>
      </c>
    </row>
    <row r="4230" customFormat="false" ht="15" hidden="false" customHeight="false" outlineLevel="0" collapsed="false">
      <c r="D4230" s="3" t="e">
        <f aca="false">#REF!*1</f>
        <v>#REF!</v>
      </c>
    </row>
    <row r="4231" customFormat="false" ht="15" hidden="false" customHeight="false" outlineLevel="0" collapsed="false">
      <c r="D4231" s="3" t="e">
        <f aca="false">#REF!*1</f>
        <v>#REF!</v>
      </c>
    </row>
    <row r="4232" customFormat="false" ht="15" hidden="false" customHeight="false" outlineLevel="0" collapsed="false">
      <c r="D4232" s="3" t="e">
        <f aca="false">#REF!*1</f>
        <v>#REF!</v>
      </c>
    </row>
    <row r="4233" customFormat="false" ht="15" hidden="false" customHeight="false" outlineLevel="0" collapsed="false">
      <c r="D4233" s="3" t="e">
        <f aca="false">#REF!*1</f>
        <v>#REF!</v>
      </c>
    </row>
    <row r="4234" customFormat="false" ht="15" hidden="false" customHeight="false" outlineLevel="0" collapsed="false">
      <c r="D4234" s="3" t="e">
        <f aca="false">#REF!*1</f>
        <v>#REF!</v>
      </c>
    </row>
    <row r="4235" customFormat="false" ht="15" hidden="false" customHeight="false" outlineLevel="0" collapsed="false">
      <c r="D4235" s="3" t="e">
        <f aca="false">#REF!*1</f>
        <v>#REF!</v>
      </c>
    </row>
    <row r="4236" customFormat="false" ht="15" hidden="false" customHeight="false" outlineLevel="0" collapsed="false">
      <c r="D4236" s="3" t="e">
        <f aca="false">#REF!*1</f>
        <v>#REF!</v>
      </c>
    </row>
    <row r="4237" customFormat="false" ht="15" hidden="false" customHeight="false" outlineLevel="0" collapsed="false">
      <c r="D4237" s="3" t="e">
        <f aca="false">#REF!*1</f>
        <v>#REF!</v>
      </c>
    </row>
    <row r="4238" customFormat="false" ht="15" hidden="false" customHeight="false" outlineLevel="0" collapsed="false">
      <c r="D4238" s="3" t="e">
        <f aca="false">#REF!*1</f>
        <v>#REF!</v>
      </c>
    </row>
    <row r="4239" customFormat="false" ht="15" hidden="false" customHeight="false" outlineLevel="0" collapsed="false">
      <c r="D4239" s="3" t="e">
        <f aca="false">#REF!*1</f>
        <v>#REF!</v>
      </c>
    </row>
    <row r="4240" customFormat="false" ht="15" hidden="false" customHeight="false" outlineLevel="0" collapsed="false">
      <c r="D4240" s="3" t="e">
        <f aca="false">#REF!*1</f>
        <v>#REF!</v>
      </c>
    </row>
    <row r="4241" customFormat="false" ht="15" hidden="false" customHeight="false" outlineLevel="0" collapsed="false">
      <c r="D4241" s="3" t="e">
        <f aca="false">#REF!*1</f>
        <v>#REF!</v>
      </c>
    </row>
    <row r="4242" customFormat="false" ht="15" hidden="false" customHeight="false" outlineLevel="0" collapsed="false">
      <c r="D4242" s="3" t="e">
        <f aca="false">#REF!*1</f>
        <v>#REF!</v>
      </c>
    </row>
    <row r="4243" customFormat="false" ht="15" hidden="false" customHeight="false" outlineLevel="0" collapsed="false">
      <c r="D4243" s="3" t="e">
        <f aca="false">#REF!*1</f>
        <v>#REF!</v>
      </c>
    </row>
    <row r="4244" customFormat="false" ht="15" hidden="false" customHeight="false" outlineLevel="0" collapsed="false">
      <c r="D4244" s="3" t="e">
        <f aca="false">#REF!*1</f>
        <v>#REF!</v>
      </c>
    </row>
    <row r="4245" customFormat="false" ht="15" hidden="false" customHeight="false" outlineLevel="0" collapsed="false">
      <c r="D4245" s="3" t="e">
        <f aca="false">#REF!*1</f>
        <v>#REF!</v>
      </c>
    </row>
    <row r="4246" customFormat="false" ht="15" hidden="false" customHeight="false" outlineLevel="0" collapsed="false">
      <c r="D4246" s="3" t="e">
        <f aca="false">#REF!*1</f>
        <v>#REF!</v>
      </c>
    </row>
    <row r="4247" customFormat="false" ht="15" hidden="false" customHeight="false" outlineLevel="0" collapsed="false">
      <c r="D4247" s="3" t="e">
        <f aca="false">#REF!*1</f>
        <v>#REF!</v>
      </c>
    </row>
    <row r="4248" customFormat="false" ht="15" hidden="false" customHeight="false" outlineLevel="0" collapsed="false">
      <c r="D4248" s="3" t="e">
        <f aca="false">#REF!*1</f>
        <v>#REF!</v>
      </c>
    </row>
    <row r="4249" customFormat="false" ht="15" hidden="false" customHeight="false" outlineLevel="0" collapsed="false">
      <c r="D4249" s="3" t="e">
        <f aca="false">#REF!*1</f>
        <v>#REF!</v>
      </c>
    </row>
    <row r="4250" customFormat="false" ht="15" hidden="false" customHeight="false" outlineLevel="0" collapsed="false">
      <c r="D4250" s="3" t="e">
        <f aca="false">#REF!*1</f>
        <v>#REF!</v>
      </c>
    </row>
    <row r="4251" customFormat="false" ht="15" hidden="false" customHeight="false" outlineLevel="0" collapsed="false">
      <c r="D4251" s="3" t="e">
        <f aca="false">#REF!*1</f>
        <v>#REF!</v>
      </c>
    </row>
    <row r="4252" customFormat="false" ht="15" hidden="false" customHeight="false" outlineLevel="0" collapsed="false">
      <c r="D4252" s="3" t="e">
        <f aca="false">#REF!*1</f>
        <v>#REF!</v>
      </c>
    </row>
    <row r="4253" customFormat="false" ht="15" hidden="false" customHeight="false" outlineLevel="0" collapsed="false">
      <c r="D4253" s="3" t="e">
        <f aca="false">#REF!*1</f>
        <v>#REF!</v>
      </c>
    </row>
    <row r="4254" customFormat="false" ht="15" hidden="false" customHeight="false" outlineLevel="0" collapsed="false">
      <c r="D4254" s="3" t="e">
        <f aca="false">#REF!*1</f>
        <v>#REF!</v>
      </c>
    </row>
    <row r="4255" customFormat="false" ht="15" hidden="false" customHeight="false" outlineLevel="0" collapsed="false">
      <c r="D4255" s="3" t="e">
        <f aca="false">#REF!*1</f>
        <v>#REF!</v>
      </c>
    </row>
    <row r="4256" customFormat="false" ht="15" hidden="false" customHeight="false" outlineLevel="0" collapsed="false">
      <c r="D4256" s="3" t="e">
        <f aca="false">#REF!*1</f>
        <v>#REF!</v>
      </c>
    </row>
    <row r="4257" customFormat="false" ht="15" hidden="false" customHeight="false" outlineLevel="0" collapsed="false">
      <c r="D4257" s="3" t="e">
        <f aca="false">#REF!*1</f>
        <v>#REF!</v>
      </c>
    </row>
    <row r="4258" customFormat="false" ht="15" hidden="false" customHeight="false" outlineLevel="0" collapsed="false">
      <c r="D4258" s="3" t="e">
        <f aca="false">#REF!*1</f>
        <v>#REF!</v>
      </c>
    </row>
    <row r="4259" customFormat="false" ht="15" hidden="false" customHeight="false" outlineLevel="0" collapsed="false">
      <c r="D4259" s="3" t="e">
        <f aca="false">#REF!*1</f>
        <v>#REF!</v>
      </c>
    </row>
    <row r="4260" customFormat="false" ht="15" hidden="false" customHeight="false" outlineLevel="0" collapsed="false">
      <c r="D4260" s="3" t="e">
        <f aca="false">#REF!*1</f>
        <v>#REF!</v>
      </c>
    </row>
    <row r="4261" customFormat="false" ht="15" hidden="false" customHeight="false" outlineLevel="0" collapsed="false">
      <c r="D4261" s="3" t="e">
        <f aca="false">#REF!*1</f>
        <v>#REF!</v>
      </c>
    </row>
    <row r="4262" customFormat="false" ht="15" hidden="false" customHeight="false" outlineLevel="0" collapsed="false">
      <c r="D4262" s="3" t="e">
        <f aca="false">#REF!*1</f>
        <v>#REF!</v>
      </c>
    </row>
    <row r="4263" customFormat="false" ht="15" hidden="false" customHeight="false" outlineLevel="0" collapsed="false">
      <c r="D4263" s="3" t="e">
        <f aca="false">#REF!*1</f>
        <v>#REF!</v>
      </c>
    </row>
    <row r="4264" customFormat="false" ht="15" hidden="false" customHeight="false" outlineLevel="0" collapsed="false">
      <c r="D4264" s="3" t="e">
        <f aca="false">#REF!*1</f>
        <v>#REF!</v>
      </c>
    </row>
    <row r="4265" customFormat="false" ht="15" hidden="false" customHeight="false" outlineLevel="0" collapsed="false">
      <c r="D4265" s="3" t="e">
        <f aca="false">#REF!*1</f>
        <v>#REF!</v>
      </c>
    </row>
    <row r="4266" customFormat="false" ht="15" hidden="false" customHeight="false" outlineLevel="0" collapsed="false">
      <c r="D4266" s="3" t="e">
        <f aca="false">#REF!*1</f>
        <v>#REF!</v>
      </c>
    </row>
    <row r="4267" customFormat="false" ht="15" hidden="false" customHeight="false" outlineLevel="0" collapsed="false">
      <c r="D4267" s="3" t="e">
        <f aca="false">#REF!*1</f>
        <v>#REF!</v>
      </c>
    </row>
    <row r="4268" customFormat="false" ht="15" hidden="false" customHeight="false" outlineLevel="0" collapsed="false">
      <c r="D4268" s="3" t="e">
        <f aca="false">#REF!*1</f>
        <v>#REF!</v>
      </c>
    </row>
    <row r="4269" customFormat="false" ht="15" hidden="false" customHeight="false" outlineLevel="0" collapsed="false">
      <c r="D4269" s="3" t="e">
        <f aca="false">#REF!*1</f>
        <v>#REF!</v>
      </c>
    </row>
    <row r="4270" customFormat="false" ht="15" hidden="false" customHeight="false" outlineLevel="0" collapsed="false">
      <c r="D4270" s="3" t="e">
        <f aca="false">#REF!*1</f>
        <v>#REF!</v>
      </c>
    </row>
    <row r="4271" customFormat="false" ht="15" hidden="false" customHeight="false" outlineLevel="0" collapsed="false">
      <c r="D4271" s="3" t="e">
        <f aca="false">#REF!*1</f>
        <v>#REF!</v>
      </c>
    </row>
    <row r="4272" customFormat="false" ht="15" hidden="false" customHeight="false" outlineLevel="0" collapsed="false">
      <c r="D4272" s="3" t="e">
        <f aca="false">#REF!*1</f>
        <v>#REF!</v>
      </c>
    </row>
    <row r="4273" customFormat="false" ht="15" hidden="false" customHeight="false" outlineLevel="0" collapsed="false">
      <c r="D4273" s="3" t="e">
        <f aca="false">#REF!*1</f>
        <v>#REF!</v>
      </c>
    </row>
    <row r="4274" customFormat="false" ht="15" hidden="false" customHeight="false" outlineLevel="0" collapsed="false">
      <c r="D4274" s="3" t="e">
        <f aca="false">#REF!*1</f>
        <v>#REF!</v>
      </c>
    </row>
    <row r="4275" customFormat="false" ht="15" hidden="false" customHeight="false" outlineLevel="0" collapsed="false">
      <c r="D4275" s="3" t="e">
        <f aca="false">#REF!*1</f>
        <v>#REF!</v>
      </c>
    </row>
    <row r="4276" customFormat="false" ht="15" hidden="false" customHeight="false" outlineLevel="0" collapsed="false">
      <c r="D4276" s="3" t="e">
        <f aca="false">#REF!*1</f>
        <v>#REF!</v>
      </c>
    </row>
    <row r="4277" customFormat="false" ht="15" hidden="false" customHeight="false" outlineLevel="0" collapsed="false">
      <c r="D4277" s="3" t="e">
        <f aca="false">#REF!*1</f>
        <v>#REF!</v>
      </c>
    </row>
    <row r="4278" customFormat="false" ht="15" hidden="false" customHeight="false" outlineLevel="0" collapsed="false">
      <c r="D4278" s="3" t="e">
        <f aca="false">#REF!*1</f>
        <v>#REF!</v>
      </c>
    </row>
    <row r="4279" customFormat="false" ht="15" hidden="false" customHeight="false" outlineLevel="0" collapsed="false">
      <c r="D4279" s="3" t="e">
        <f aca="false">#REF!*1</f>
        <v>#REF!</v>
      </c>
    </row>
    <row r="4280" customFormat="false" ht="15" hidden="false" customHeight="false" outlineLevel="0" collapsed="false">
      <c r="D4280" s="3" t="e">
        <f aca="false">#REF!*1</f>
        <v>#REF!</v>
      </c>
    </row>
    <row r="4281" customFormat="false" ht="15" hidden="false" customHeight="false" outlineLevel="0" collapsed="false">
      <c r="D4281" s="3" t="e">
        <f aca="false">#REF!*1</f>
        <v>#REF!</v>
      </c>
    </row>
    <row r="4282" customFormat="false" ht="15" hidden="false" customHeight="false" outlineLevel="0" collapsed="false">
      <c r="D4282" s="3" t="e">
        <f aca="false">#REF!*1</f>
        <v>#REF!</v>
      </c>
    </row>
    <row r="4283" customFormat="false" ht="15" hidden="false" customHeight="false" outlineLevel="0" collapsed="false">
      <c r="D4283" s="3" t="e">
        <f aca="false">#REF!*1</f>
        <v>#REF!</v>
      </c>
    </row>
    <row r="4284" customFormat="false" ht="15" hidden="false" customHeight="false" outlineLevel="0" collapsed="false">
      <c r="D4284" s="3" t="e">
        <f aca="false">#REF!*1</f>
        <v>#REF!</v>
      </c>
    </row>
    <row r="4285" customFormat="false" ht="15" hidden="false" customHeight="false" outlineLevel="0" collapsed="false">
      <c r="D4285" s="3" t="e">
        <f aca="false">#REF!*1</f>
        <v>#REF!</v>
      </c>
    </row>
    <row r="4286" customFormat="false" ht="15" hidden="false" customHeight="false" outlineLevel="0" collapsed="false">
      <c r="D4286" s="3" t="e">
        <f aca="false">#REF!*1</f>
        <v>#REF!</v>
      </c>
    </row>
    <row r="4287" customFormat="false" ht="15" hidden="false" customHeight="false" outlineLevel="0" collapsed="false">
      <c r="D4287" s="3" t="e">
        <f aca="false">#REF!*1</f>
        <v>#REF!</v>
      </c>
    </row>
    <row r="4288" customFormat="false" ht="15" hidden="false" customHeight="false" outlineLevel="0" collapsed="false">
      <c r="D4288" s="3" t="e">
        <f aca="false">#REF!*1</f>
        <v>#REF!</v>
      </c>
    </row>
    <row r="4289" customFormat="false" ht="15" hidden="false" customHeight="false" outlineLevel="0" collapsed="false">
      <c r="D4289" s="3" t="e">
        <f aca="false">#REF!*1</f>
        <v>#REF!</v>
      </c>
    </row>
    <row r="4290" customFormat="false" ht="15" hidden="false" customHeight="false" outlineLevel="0" collapsed="false">
      <c r="D4290" s="3" t="e">
        <f aca="false">#REF!*1</f>
        <v>#REF!</v>
      </c>
    </row>
    <row r="4291" customFormat="false" ht="15" hidden="false" customHeight="false" outlineLevel="0" collapsed="false">
      <c r="D4291" s="3" t="e">
        <f aca="false">#REF!*1</f>
        <v>#REF!</v>
      </c>
    </row>
    <row r="4292" customFormat="false" ht="15" hidden="false" customHeight="false" outlineLevel="0" collapsed="false">
      <c r="D4292" s="3" t="e">
        <f aca="false">#REF!*1</f>
        <v>#REF!</v>
      </c>
    </row>
    <row r="4293" customFormat="false" ht="15" hidden="false" customHeight="false" outlineLevel="0" collapsed="false">
      <c r="D4293" s="3" t="e">
        <f aca="false">#REF!*1</f>
        <v>#REF!</v>
      </c>
    </row>
    <row r="4294" customFormat="false" ht="15" hidden="false" customHeight="false" outlineLevel="0" collapsed="false">
      <c r="D4294" s="3" t="e">
        <f aca="false">#REF!*1</f>
        <v>#REF!</v>
      </c>
    </row>
    <row r="4295" customFormat="false" ht="15" hidden="false" customHeight="false" outlineLevel="0" collapsed="false">
      <c r="D4295" s="3" t="e">
        <f aca="false">#REF!*1</f>
        <v>#REF!</v>
      </c>
    </row>
    <row r="4296" customFormat="false" ht="15" hidden="false" customHeight="false" outlineLevel="0" collapsed="false">
      <c r="D4296" s="3" t="e">
        <f aca="false">#REF!*1</f>
        <v>#REF!</v>
      </c>
    </row>
    <row r="4297" customFormat="false" ht="15" hidden="false" customHeight="false" outlineLevel="0" collapsed="false">
      <c r="D4297" s="3" t="e">
        <f aca="false">#REF!*1</f>
        <v>#REF!</v>
      </c>
    </row>
    <row r="4298" customFormat="false" ht="15" hidden="false" customHeight="false" outlineLevel="0" collapsed="false">
      <c r="D4298" s="3" t="e">
        <f aca="false">#REF!*1</f>
        <v>#REF!</v>
      </c>
    </row>
    <row r="4299" customFormat="false" ht="15" hidden="false" customHeight="false" outlineLevel="0" collapsed="false">
      <c r="D4299" s="3" t="e">
        <f aca="false">#REF!*1</f>
        <v>#REF!</v>
      </c>
    </row>
    <row r="4300" customFormat="false" ht="15" hidden="false" customHeight="false" outlineLevel="0" collapsed="false">
      <c r="D4300" s="3" t="e">
        <f aca="false">#REF!*1</f>
        <v>#REF!</v>
      </c>
    </row>
    <row r="4301" customFormat="false" ht="15" hidden="false" customHeight="false" outlineLevel="0" collapsed="false">
      <c r="D4301" s="3" t="e">
        <f aca="false">#REF!*1</f>
        <v>#REF!</v>
      </c>
    </row>
    <row r="4302" customFormat="false" ht="15" hidden="false" customHeight="false" outlineLevel="0" collapsed="false">
      <c r="D4302" s="3" t="e">
        <f aca="false">#REF!*1</f>
        <v>#REF!</v>
      </c>
    </row>
    <row r="4303" customFormat="false" ht="15" hidden="false" customHeight="false" outlineLevel="0" collapsed="false">
      <c r="D4303" s="3" t="e">
        <f aca="false">#REF!*1</f>
        <v>#REF!</v>
      </c>
    </row>
    <row r="4304" customFormat="false" ht="15" hidden="false" customHeight="false" outlineLevel="0" collapsed="false">
      <c r="D4304" s="3" t="e">
        <f aca="false">#REF!*1</f>
        <v>#REF!</v>
      </c>
    </row>
    <row r="4305" customFormat="false" ht="15" hidden="false" customHeight="false" outlineLevel="0" collapsed="false">
      <c r="D4305" s="3" t="e">
        <f aca="false">#REF!*1</f>
        <v>#REF!</v>
      </c>
    </row>
    <row r="4306" customFormat="false" ht="15" hidden="false" customHeight="false" outlineLevel="0" collapsed="false">
      <c r="D4306" s="3" t="e">
        <f aca="false">#REF!*1</f>
        <v>#REF!</v>
      </c>
    </row>
    <row r="4307" customFormat="false" ht="15" hidden="false" customHeight="false" outlineLevel="0" collapsed="false">
      <c r="D4307" s="3" t="e">
        <f aca="false">#REF!*1</f>
        <v>#REF!</v>
      </c>
    </row>
    <row r="4308" customFormat="false" ht="15" hidden="false" customHeight="false" outlineLevel="0" collapsed="false">
      <c r="D4308" s="3" t="e">
        <f aca="false">#REF!*1</f>
        <v>#REF!</v>
      </c>
    </row>
    <row r="4309" customFormat="false" ht="15" hidden="false" customHeight="false" outlineLevel="0" collapsed="false">
      <c r="D4309" s="3" t="e">
        <f aca="false">#REF!*1</f>
        <v>#REF!</v>
      </c>
    </row>
    <row r="4310" customFormat="false" ht="15" hidden="false" customHeight="false" outlineLevel="0" collapsed="false">
      <c r="D4310" s="3" t="e">
        <f aca="false">#REF!*1</f>
        <v>#REF!</v>
      </c>
    </row>
    <row r="4311" customFormat="false" ht="15" hidden="false" customHeight="false" outlineLevel="0" collapsed="false">
      <c r="D4311" s="3" t="e">
        <f aca="false">#REF!*1</f>
        <v>#REF!</v>
      </c>
    </row>
    <row r="4312" customFormat="false" ht="15" hidden="false" customHeight="false" outlineLevel="0" collapsed="false">
      <c r="D4312" s="3" t="e">
        <f aca="false">#REF!*1</f>
        <v>#REF!</v>
      </c>
    </row>
    <row r="4313" customFormat="false" ht="15" hidden="false" customHeight="false" outlineLevel="0" collapsed="false">
      <c r="D4313" s="3" t="e">
        <f aca="false">#REF!*1</f>
        <v>#REF!</v>
      </c>
    </row>
    <row r="4314" customFormat="false" ht="15" hidden="false" customHeight="false" outlineLevel="0" collapsed="false">
      <c r="D4314" s="3" t="e">
        <f aca="false">#REF!*1</f>
        <v>#REF!</v>
      </c>
    </row>
    <row r="4315" customFormat="false" ht="15" hidden="false" customHeight="false" outlineLevel="0" collapsed="false">
      <c r="D4315" s="3" t="e">
        <f aca="false">#REF!*1</f>
        <v>#REF!</v>
      </c>
    </row>
    <row r="4316" customFormat="false" ht="15" hidden="false" customHeight="false" outlineLevel="0" collapsed="false">
      <c r="D4316" s="3" t="e">
        <f aca="false">#REF!*1</f>
        <v>#REF!</v>
      </c>
    </row>
    <row r="4317" customFormat="false" ht="15" hidden="false" customHeight="false" outlineLevel="0" collapsed="false">
      <c r="D4317" s="3" t="e">
        <f aca="false">#REF!*1</f>
        <v>#REF!</v>
      </c>
    </row>
    <row r="4318" customFormat="false" ht="15" hidden="false" customHeight="false" outlineLevel="0" collapsed="false">
      <c r="D4318" s="3" t="e">
        <f aca="false">#REF!*1</f>
        <v>#REF!</v>
      </c>
    </row>
    <row r="4319" customFormat="false" ht="15" hidden="false" customHeight="false" outlineLevel="0" collapsed="false">
      <c r="D4319" s="3" t="e">
        <f aca="false">#REF!*1</f>
        <v>#REF!</v>
      </c>
    </row>
    <row r="4320" customFormat="false" ht="15" hidden="false" customHeight="false" outlineLevel="0" collapsed="false">
      <c r="D4320" s="3" t="e">
        <f aca="false">#REF!*1</f>
        <v>#REF!</v>
      </c>
    </row>
    <row r="4321" customFormat="false" ht="15" hidden="false" customHeight="false" outlineLevel="0" collapsed="false">
      <c r="D4321" s="3" t="e">
        <f aca="false">#REF!*1</f>
        <v>#REF!</v>
      </c>
    </row>
    <row r="4322" customFormat="false" ht="15" hidden="false" customHeight="false" outlineLevel="0" collapsed="false">
      <c r="D4322" s="3" t="e">
        <f aca="false">#REF!*1</f>
        <v>#REF!</v>
      </c>
    </row>
    <row r="4323" customFormat="false" ht="15" hidden="false" customHeight="false" outlineLevel="0" collapsed="false">
      <c r="D4323" s="3" t="e">
        <f aca="false">#REF!*1</f>
        <v>#REF!</v>
      </c>
    </row>
    <row r="4324" customFormat="false" ht="15" hidden="false" customHeight="false" outlineLevel="0" collapsed="false">
      <c r="D4324" s="3" t="e">
        <f aca="false">#REF!*1</f>
        <v>#REF!</v>
      </c>
    </row>
    <row r="4325" customFormat="false" ht="15" hidden="false" customHeight="false" outlineLevel="0" collapsed="false">
      <c r="D4325" s="3" t="e">
        <f aca="false">#REF!*1</f>
        <v>#REF!</v>
      </c>
    </row>
    <row r="4326" customFormat="false" ht="15" hidden="false" customHeight="false" outlineLevel="0" collapsed="false">
      <c r="D4326" s="3" t="e">
        <f aca="false">#REF!*1</f>
        <v>#REF!</v>
      </c>
    </row>
    <row r="4327" customFormat="false" ht="15" hidden="false" customHeight="false" outlineLevel="0" collapsed="false">
      <c r="D4327" s="3" t="e">
        <f aca="false">#REF!*1</f>
        <v>#REF!</v>
      </c>
    </row>
    <row r="4328" customFormat="false" ht="15" hidden="false" customHeight="false" outlineLevel="0" collapsed="false">
      <c r="D4328" s="3" t="e">
        <f aca="false">#REF!*1</f>
        <v>#REF!</v>
      </c>
    </row>
    <row r="4329" customFormat="false" ht="15" hidden="false" customHeight="false" outlineLevel="0" collapsed="false">
      <c r="D4329" s="3" t="e">
        <f aca="false">#REF!*1</f>
        <v>#REF!</v>
      </c>
    </row>
    <row r="4330" customFormat="false" ht="15" hidden="false" customHeight="false" outlineLevel="0" collapsed="false">
      <c r="D4330" s="3" t="e">
        <f aca="false">#REF!*1</f>
        <v>#REF!</v>
      </c>
    </row>
    <row r="4331" customFormat="false" ht="15" hidden="false" customHeight="false" outlineLevel="0" collapsed="false">
      <c r="D4331" s="3" t="e">
        <f aca="false">#REF!*1</f>
        <v>#REF!</v>
      </c>
    </row>
    <row r="4332" customFormat="false" ht="15" hidden="false" customHeight="false" outlineLevel="0" collapsed="false">
      <c r="D4332" s="3" t="e">
        <f aca="false">#REF!*1</f>
        <v>#REF!</v>
      </c>
    </row>
    <row r="4333" customFormat="false" ht="15" hidden="false" customHeight="false" outlineLevel="0" collapsed="false">
      <c r="D4333" s="3" t="e">
        <f aca="false">#REF!*1</f>
        <v>#REF!</v>
      </c>
    </row>
    <row r="4334" customFormat="false" ht="15" hidden="false" customHeight="false" outlineLevel="0" collapsed="false">
      <c r="D4334" s="3" t="e">
        <f aca="false">#REF!*1</f>
        <v>#REF!</v>
      </c>
    </row>
    <row r="4335" customFormat="false" ht="15" hidden="false" customHeight="false" outlineLevel="0" collapsed="false">
      <c r="D4335" s="3" t="e">
        <f aca="false">#REF!*1</f>
        <v>#REF!</v>
      </c>
    </row>
    <row r="4336" customFormat="false" ht="15" hidden="false" customHeight="false" outlineLevel="0" collapsed="false">
      <c r="D4336" s="3" t="e">
        <f aca="false">#REF!*1</f>
        <v>#REF!</v>
      </c>
    </row>
    <row r="4337" customFormat="false" ht="15" hidden="false" customHeight="false" outlineLevel="0" collapsed="false">
      <c r="D4337" s="3" t="e">
        <f aca="false">#REF!*1</f>
        <v>#REF!</v>
      </c>
    </row>
    <row r="4338" customFormat="false" ht="15" hidden="false" customHeight="false" outlineLevel="0" collapsed="false">
      <c r="D4338" s="3" t="e">
        <f aca="false">#REF!*1</f>
        <v>#REF!</v>
      </c>
    </row>
    <row r="4339" customFormat="false" ht="15" hidden="false" customHeight="false" outlineLevel="0" collapsed="false">
      <c r="D4339" s="3" t="e">
        <f aca="false">#REF!*1</f>
        <v>#REF!</v>
      </c>
    </row>
    <row r="4340" customFormat="false" ht="15" hidden="false" customHeight="false" outlineLevel="0" collapsed="false">
      <c r="D4340" s="3" t="e">
        <f aca="false">#REF!*1</f>
        <v>#REF!</v>
      </c>
    </row>
    <row r="4341" customFormat="false" ht="15" hidden="false" customHeight="false" outlineLevel="0" collapsed="false">
      <c r="D4341" s="3" t="e">
        <f aca="false">#REF!*1</f>
        <v>#REF!</v>
      </c>
    </row>
    <row r="4342" customFormat="false" ht="15" hidden="false" customHeight="false" outlineLevel="0" collapsed="false">
      <c r="D4342" s="3" t="e">
        <f aca="false">#REF!*1</f>
        <v>#REF!</v>
      </c>
    </row>
    <row r="4343" customFormat="false" ht="15" hidden="false" customHeight="false" outlineLevel="0" collapsed="false">
      <c r="D4343" s="3" t="e">
        <f aca="false">#REF!*1</f>
        <v>#REF!</v>
      </c>
    </row>
    <row r="4344" customFormat="false" ht="15" hidden="false" customHeight="false" outlineLevel="0" collapsed="false">
      <c r="D4344" s="3" t="e">
        <f aca="false">#REF!*1</f>
        <v>#REF!</v>
      </c>
    </row>
    <row r="4345" customFormat="false" ht="15" hidden="false" customHeight="false" outlineLevel="0" collapsed="false">
      <c r="D4345" s="3" t="e">
        <f aca="false">#REF!*1</f>
        <v>#REF!</v>
      </c>
    </row>
    <row r="4346" customFormat="false" ht="15" hidden="false" customHeight="false" outlineLevel="0" collapsed="false">
      <c r="D4346" s="3" t="e">
        <f aca="false">#REF!*1</f>
        <v>#REF!</v>
      </c>
    </row>
    <row r="4347" customFormat="false" ht="15" hidden="false" customHeight="false" outlineLevel="0" collapsed="false">
      <c r="D4347" s="3" t="e">
        <f aca="false">#REF!*1</f>
        <v>#REF!</v>
      </c>
    </row>
    <row r="4348" customFormat="false" ht="15" hidden="false" customHeight="false" outlineLevel="0" collapsed="false">
      <c r="D4348" s="3" t="e">
        <f aca="false">#REF!*1</f>
        <v>#REF!</v>
      </c>
    </row>
    <row r="4349" customFormat="false" ht="15" hidden="false" customHeight="false" outlineLevel="0" collapsed="false">
      <c r="D4349" s="3" t="e">
        <f aca="false">#REF!*1</f>
        <v>#REF!</v>
      </c>
    </row>
    <row r="4350" customFormat="false" ht="15" hidden="false" customHeight="false" outlineLevel="0" collapsed="false">
      <c r="D4350" s="3" t="e">
        <f aca="false">#REF!*1</f>
        <v>#REF!</v>
      </c>
    </row>
    <row r="4351" customFormat="false" ht="15" hidden="false" customHeight="false" outlineLevel="0" collapsed="false">
      <c r="D4351" s="3" t="e">
        <f aca="false">#REF!*1</f>
        <v>#REF!</v>
      </c>
    </row>
    <row r="4352" customFormat="false" ht="15" hidden="false" customHeight="false" outlineLevel="0" collapsed="false">
      <c r="D4352" s="3" t="e">
        <f aca="false">#REF!*1</f>
        <v>#REF!</v>
      </c>
    </row>
    <row r="4353" customFormat="false" ht="15" hidden="false" customHeight="false" outlineLevel="0" collapsed="false">
      <c r="D4353" s="3" t="e">
        <f aca="false">#REF!*1</f>
        <v>#REF!</v>
      </c>
    </row>
    <row r="4354" customFormat="false" ht="15" hidden="false" customHeight="false" outlineLevel="0" collapsed="false">
      <c r="D4354" s="3" t="e">
        <f aca="false">#REF!*1</f>
        <v>#REF!</v>
      </c>
    </row>
    <row r="4355" customFormat="false" ht="15" hidden="false" customHeight="false" outlineLevel="0" collapsed="false">
      <c r="D4355" s="3" t="e">
        <f aca="false">#REF!*1</f>
        <v>#REF!</v>
      </c>
    </row>
    <row r="4356" customFormat="false" ht="15" hidden="false" customHeight="false" outlineLevel="0" collapsed="false">
      <c r="D4356" s="3" t="e">
        <f aca="false">#REF!*1</f>
        <v>#REF!</v>
      </c>
    </row>
    <row r="4357" customFormat="false" ht="15" hidden="false" customHeight="false" outlineLevel="0" collapsed="false">
      <c r="D4357" s="3" t="e">
        <f aca="false">#REF!*1</f>
        <v>#REF!</v>
      </c>
    </row>
    <row r="4358" customFormat="false" ht="15" hidden="false" customHeight="false" outlineLevel="0" collapsed="false">
      <c r="D4358" s="3" t="e">
        <f aca="false">#REF!*1</f>
        <v>#REF!</v>
      </c>
    </row>
    <row r="4359" customFormat="false" ht="15" hidden="false" customHeight="false" outlineLevel="0" collapsed="false">
      <c r="D4359" s="3" t="e">
        <f aca="false">#REF!*1</f>
        <v>#REF!</v>
      </c>
    </row>
    <row r="4360" customFormat="false" ht="15" hidden="false" customHeight="false" outlineLevel="0" collapsed="false">
      <c r="D4360" s="3" t="e">
        <f aca="false">#REF!*1</f>
        <v>#REF!</v>
      </c>
    </row>
    <row r="4361" customFormat="false" ht="15" hidden="false" customHeight="false" outlineLevel="0" collapsed="false">
      <c r="D4361" s="3" t="e">
        <f aca="false">#REF!*1</f>
        <v>#REF!</v>
      </c>
    </row>
    <row r="4362" customFormat="false" ht="15" hidden="false" customHeight="false" outlineLevel="0" collapsed="false">
      <c r="D4362" s="3" t="e">
        <f aca="false">#REF!*1</f>
        <v>#REF!</v>
      </c>
    </row>
    <row r="4363" customFormat="false" ht="15" hidden="false" customHeight="false" outlineLevel="0" collapsed="false">
      <c r="D4363" s="3" t="e">
        <f aca="false">#REF!*1</f>
        <v>#REF!</v>
      </c>
    </row>
    <row r="4364" customFormat="false" ht="15" hidden="false" customHeight="false" outlineLevel="0" collapsed="false">
      <c r="D4364" s="3" t="e">
        <f aca="false">#REF!*1</f>
        <v>#REF!</v>
      </c>
    </row>
    <row r="4365" customFormat="false" ht="15" hidden="false" customHeight="false" outlineLevel="0" collapsed="false">
      <c r="D4365" s="3" t="e">
        <f aca="false">#REF!*1</f>
        <v>#REF!</v>
      </c>
    </row>
    <row r="4366" customFormat="false" ht="15" hidden="false" customHeight="false" outlineLevel="0" collapsed="false">
      <c r="D4366" s="3" t="e">
        <f aca="false">#REF!*1</f>
        <v>#REF!</v>
      </c>
    </row>
    <row r="4367" customFormat="false" ht="15" hidden="false" customHeight="false" outlineLevel="0" collapsed="false">
      <c r="D4367" s="3" t="e">
        <f aca="false">#REF!*1</f>
        <v>#REF!</v>
      </c>
    </row>
    <row r="4368" customFormat="false" ht="15" hidden="false" customHeight="false" outlineLevel="0" collapsed="false">
      <c r="D4368" s="3" t="e">
        <f aca="false">#REF!*1</f>
        <v>#REF!</v>
      </c>
    </row>
    <row r="4369" customFormat="false" ht="15" hidden="false" customHeight="false" outlineLevel="0" collapsed="false">
      <c r="D4369" s="3" t="e">
        <f aca="false">#REF!*1</f>
        <v>#REF!</v>
      </c>
    </row>
    <row r="4370" customFormat="false" ht="15" hidden="false" customHeight="false" outlineLevel="0" collapsed="false">
      <c r="D4370" s="3" t="e">
        <f aca="false">#REF!*1</f>
        <v>#REF!</v>
      </c>
    </row>
    <row r="4371" customFormat="false" ht="15" hidden="false" customHeight="false" outlineLevel="0" collapsed="false">
      <c r="D4371" s="3" t="e">
        <f aca="false">#REF!*1</f>
        <v>#REF!</v>
      </c>
    </row>
    <row r="4372" customFormat="false" ht="15" hidden="false" customHeight="false" outlineLevel="0" collapsed="false">
      <c r="D4372" s="3" t="e">
        <f aca="false">#REF!*1</f>
        <v>#REF!</v>
      </c>
    </row>
    <row r="4373" customFormat="false" ht="15" hidden="false" customHeight="false" outlineLevel="0" collapsed="false">
      <c r="D4373" s="3" t="e">
        <f aca="false">#REF!*1</f>
        <v>#REF!</v>
      </c>
    </row>
    <row r="4374" customFormat="false" ht="15" hidden="false" customHeight="false" outlineLevel="0" collapsed="false">
      <c r="D4374" s="3" t="e">
        <f aca="false">#REF!*1</f>
        <v>#REF!</v>
      </c>
    </row>
    <row r="4375" customFormat="false" ht="15" hidden="false" customHeight="false" outlineLevel="0" collapsed="false">
      <c r="D4375" s="3" t="e">
        <f aca="false">#REF!*1</f>
        <v>#REF!</v>
      </c>
    </row>
    <row r="4376" customFormat="false" ht="15" hidden="false" customHeight="false" outlineLevel="0" collapsed="false">
      <c r="D4376" s="3" t="e">
        <f aca="false">#REF!*1</f>
        <v>#REF!</v>
      </c>
    </row>
    <row r="4377" customFormat="false" ht="15" hidden="false" customHeight="false" outlineLevel="0" collapsed="false">
      <c r="D4377" s="3" t="e">
        <f aca="false">#REF!*1</f>
        <v>#REF!</v>
      </c>
    </row>
    <row r="4378" customFormat="false" ht="15" hidden="false" customHeight="false" outlineLevel="0" collapsed="false">
      <c r="D4378" s="3" t="e">
        <f aca="false">#REF!*1</f>
        <v>#REF!</v>
      </c>
    </row>
    <row r="4379" customFormat="false" ht="15" hidden="false" customHeight="false" outlineLevel="0" collapsed="false">
      <c r="D4379" s="3" t="e">
        <f aca="false">#REF!*1</f>
        <v>#REF!</v>
      </c>
    </row>
    <row r="4380" customFormat="false" ht="15" hidden="false" customHeight="false" outlineLevel="0" collapsed="false">
      <c r="D4380" s="3" t="e">
        <f aca="false">#REF!*1</f>
        <v>#REF!</v>
      </c>
    </row>
    <row r="4381" customFormat="false" ht="15" hidden="false" customHeight="false" outlineLevel="0" collapsed="false">
      <c r="D4381" s="3" t="e">
        <f aca="false">#REF!*1</f>
        <v>#REF!</v>
      </c>
    </row>
    <row r="4382" customFormat="false" ht="15" hidden="false" customHeight="false" outlineLevel="0" collapsed="false">
      <c r="D4382" s="3" t="e">
        <f aca="false">#REF!*1</f>
        <v>#REF!</v>
      </c>
    </row>
    <row r="4383" customFormat="false" ht="15" hidden="false" customHeight="false" outlineLevel="0" collapsed="false">
      <c r="D4383" s="3" t="e">
        <f aca="false">#REF!*1</f>
        <v>#REF!</v>
      </c>
    </row>
    <row r="4384" customFormat="false" ht="15" hidden="false" customHeight="false" outlineLevel="0" collapsed="false">
      <c r="D4384" s="3" t="e">
        <f aca="false">#REF!*1</f>
        <v>#REF!</v>
      </c>
    </row>
    <row r="4385" customFormat="false" ht="15" hidden="false" customHeight="false" outlineLevel="0" collapsed="false">
      <c r="D4385" s="3" t="e">
        <f aca="false">#REF!*1</f>
        <v>#REF!</v>
      </c>
    </row>
    <row r="4386" customFormat="false" ht="15" hidden="false" customHeight="false" outlineLevel="0" collapsed="false">
      <c r="D4386" s="3" t="e">
        <f aca="false">#REF!*1</f>
        <v>#REF!</v>
      </c>
    </row>
    <row r="4387" customFormat="false" ht="15" hidden="false" customHeight="false" outlineLevel="0" collapsed="false">
      <c r="D4387" s="3" t="e">
        <f aca="false">#REF!*1</f>
        <v>#REF!</v>
      </c>
    </row>
    <row r="4388" customFormat="false" ht="15" hidden="false" customHeight="false" outlineLevel="0" collapsed="false">
      <c r="D4388" s="3" t="e">
        <f aca="false">#REF!*1</f>
        <v>#REF!</v>
      </c>
    </row>
    <row r="4389" customFormat="false" ht="15" hidden="false" customHeight="false" outlineLevel="0" collapsed="false">
      <c r="D4389" s="3" t="e">
        <f aca="false">#REF!*1</f>
        <v>#REF!</v>
      </c>
    </row>
    <row r="4390" customFormat="false" ht="15" hidden="false" customHeight="false" outlineLevel="0" collapsed="false">
      <c r="D4390" s="3" t="e">
        <f aca="false">#REF!*1</f>
        <v>#REF!</v>
      </c>
    </row>
    <row r="4391" customFormat="false" ht="15" hidden="false" customHeight="false" outlineLevel="0" collapsed="false">
      <c r="D4391" s="3" t="e">
        <f aca="false">#REF!*1</f>
        <v>#REF!</v>
      </c>
    </row>
    <row r="4392" customFormat="false" ht="15" hidden="false" customHeight="false" outlineLevel="0" collapsed="false">
      <c r="D4392" s="3" t="e">
        <f aca="false">#REF!*1</f>
        <v>#REF!</v>
      </c>
    </row>
    <row r="4393" customFormat="false" ht="15" hidden="false" customHeight="false" outlineLevel="0" collapsed="false">
      <c r="D4393" s="3" t="e">
        <f aca="false">#REF!*1</f>
        <v>#REF!</v>
      </c>
    </row>
    <row r="4394" customFormat="false" ht="15" hidden="false" customHeight="false" outlineLevel="0" collapsed="false">
      <c r="D4394" s="3" t="e">
        <f aca="false">#REF!*1</f>
        <v>#REF!</v>
      </c>
    </row>
    <row r="4395" customFormat="false" ht="15" hidden="false" customHeight="false" outlineLevel="0" collapsed="false">
      <c r="D4395" s="3" t="e">
        <f aca="false">#REF!*1</f>
        <v>#REF!</v>
      </c>
    </row>
    <row r="4396" customFormat="false" ht="15" hidden="false" customHeight="false" outlineLevel="0" collapsed="false">
      <c r="D4396" s="3" t="e">
        <f aca="false">#REF!*1</f>
        <v>#REF!</v>
      </c>
    </row>
    <row r="4397" customFormat="false" ht="15" hidden="false" customHeight="false" outlineLevel="0" collapsed="false">
      <c r="D4397" s="3" t="e">
        <f aca="false">#REF!*1</f>
        <v>#REF!</v>
      </c>
    </row>
    <row r="4398" customFormat="false" ht="15" hidden="false" customHeight="false" outlineLevel="0" collapsed="false">
      <c r="D4398" s="3" t="e">
        <f aca="false">#REF!*1</f>
        <v>#REF!</v>
      </c>
    </row>
    <row r="4399" customFormat="false" ht="15" hidden="false" customHeight="false" outlineLevel="0" collapsed="false">
      <c r="D4399" s="3" t="e">
        <f aca="false">#REF!*1</f>
        <v>#REF!</v>
      </c>
    </row>
    <row r="4400" customFormat="false" ht="15" hidden="false" customHeight="false" outlineLevel="0" collapsed="false">
      <c r="D4400" s="3" t="e">
        <f aca="false">#REF!*1</f>
        <v>#REF!</v>
      </c>
    </row>
    <row r="4401" customFormat="false" ht="15" hidden="false" customHeight="false" outlineLevel="0" collapsed="false">
      <c r="D4401" s="3" t="e">
        <f aca="false">#REF!*1</f>
        <v>#REF!</v>
      </c>
    </row>
    <row r="4402" customFormat="false" ht="15" hidden="false" customHeight="false" outlineLevel="0" collapsed="false">
      <c r="D4402" s="3" t="e">
        <f aca="false">#REF!*1</f>
        <v>#REF!</v>
      </c>
    </row>
    <row r="4403" customFormat="false" ht="15" hidden="false" customHeight="false" outlineLevel="0" collapsed="false">
      <c r="D4403" s="3" t="e">
        <f aca="false">#REF!*1</f>
        <v>#REF!</v>
      </c>
    </row>
    <row r="4404" customFormat="false" ht="15" hidden="false" customHeight="false" outlineLevel="0" collapsed="false">
      <c r="D4404" s="3" t="e">
        <f aca="false">#REF!*1</f>
        <v>#REF!</v>
      </c>
    </row>
    <row r="4405" customFormat="false" ht="15" hidden="false" customHeight="false" outlineLevel="0" collapsed="false">
      <c r="D4405" s="3" t="e">
        <f aca="false">#REF!*1</f>
        <v>#REF!</v>
      </c>
    </row>
    <row r="4406" customFormat="false" ht="15" hidden="false" customHeight="false" outlineLevel="0" collapsed="false">
      <c r="D4406" s="3" t="e">
        <f aca="false">#REF!*1</f>
        <v>#REF!</v>
      </c>
    </row>
    <row r="4407" customFormat="false" ht="15" hidden="false" customHeight="false" outlineLevel="0" collapsed="false">
      <c r="D4407" s="3" t="e">
        <f aca="false">#REF!*1</f>
        <v>#REF!</v>
      </c>
    </row>
    <row r="4408" customFormat="false" ht="15" hidden="false" customHeight="false" outlineLevel="0" collapsed="false">
      <c r="D4408" s="3" t="e">
        <f aca="false">#REF!*1</f>
        <v>#REF!</v>
      </c>
    </row>
    <row r="4409" customFormat="false" ht="15" hidden="false" customHeight="false" outlineLevel="0" collapsed="false">
      <c r="D4409" s="3" t="e">
        <f aca="false">#REF!*1</f>
        <v>#REF!</v>
      </c>
    </row>
    <row r="4410" customFormat="false" ht="15" hidden="false" customHeight="false" outlineLevel="0" collapsed="false">
      <c r="D4410" s="3" t="e">
        <f aca="false">#REF!*1</f>
        <v>#REF!</v>
      </c>
    </row>
    <row r="4411" customFormat="false" ht="15" hidden="false" customHeight="false" outlineLevel="0" collapsed="false">
      <c r="D4411" s="3" t="e">
        <f aca="false">#REF!*1</f>
        <v>#REF!</v>
      </c>
    </row>
    <row r="4412" customFormat="false" ht="15" hidden="false" customHeight="false" outlineLevel="0" collapsed="false">
      <c r="D4412" s="3" t="e">
        <f aca="false">#REF!*1</f>
        <v>#REF!</v>
      </c>
    </row>
    <row r="4413" customFormat="false" ht="15" hidden="false" customHeight="false" outlineLevel="0" collapsed="false">
      <c r="D4413" s="3" t="e">
        <f aca="false">#REF!*1</f>
        <v>#REF!</v>
      </c>
    </row>
    <row r="4414" customFormat="false" ht="15" hidden="false" customHeight="false" outlineLevel="0" collapsed="false">
      <c r="D4414" s="3" t="e">
        <f aca="false">#REF!*1</f>
        <v>#REF!</v>
      </c>
    </row>
    <row r="4415" customFormat="false" ht="15" hidden="false" customHeight="false" outlineLevel="0" collapsed="false">
      <c r="D4415" s="3" t="e">
        <f aca="false">#REF!*1</f>
        <v>#REF!</v>
      </c>
    </row>
    <row r="4416" customFormat="false" ht="15" hidden="false" customHeight="false" outlineLevel="0" collapsed="false">
      <c r="D4416" s="3" t="e">
        <f aca="false">#REF!*1</f>
        <v>#REF!</v>
      </c>
    </row>
    <row r="4417" customFormat="false" ht="15" hidden="false" customHeight="false" outlineLevel="0" collapsed="false">
      <c r="D4417" s="3" t="e">
        <f aca="false">#REF!*1</f>
        <v>#REF!</v>
      </c>
    </row>
    <row r="4418" customFormat="false" ht="15" hidden="false" customHeight="false" outlineLevel="0" collapsed="false">
      <c r="D4418" s="3" t="e">
        <f aca="false">#REF!*1</f>
        <v>#REF!</v>
      </c>
    </row>
    <row r="4419" customFormat="false" ht="15" hidden="false" customHeight="false" outlineLevel="0" collapsed="false">
      <c r="D4419" s="3" t="e">
        <f aca="false">#REF!*1</f>
        <v>#REF!</v>
      </c>
    </row>
    <row r="4420" customFormat="false" ht="15" hidden="false" customHeight="false" outlineLevel="0" collapsed="false">
      <c r="D4420" s="3" t="e">
        <f aca="false">#REF!*1</f>
        <v>#REF!</v>
      </c>
    </row>
    <row r="4421" customFormat="false" ht="15" hidden="false" customHeight="false" outlineLevel="0" collapsed="false">
      <c r="D4421" s="3" t="e">
        <f aca="false">#REF!*1</f>
        <v>#REF!</v>
      </c>
    </row>
    <row r="4422" customFormat="false" ht="15" hidden="false" customHeight="false" outlineLevel="0" collapsed="false">
      <c r="D4422" s="3" t="e">
        <f aca="false">#REF!*1</f>
        <v>#REF!</v>
      </c>
    </row>
    <row r="4423" customFormat="false" ht="15" hidden="false" customHeight="false" outlineLevel="0" collapsed="false">
      <c r="D4423" s="3" t="e">
        <f aca="false">#REF!*1</f>
        <v>#REF!</v>
      </c>
    </row>
    <row r="4424" customFormat="false" ht="15" hidden="false" customHeight="false" outlineLevel="0" collapsed="false">
      <c r="D4424" s="3" t="e">
        <f aca="false">#REF!*1</f>
        <v>#REF!</v>
      </c>
    </row>
    <row r="4425" customFormat="false" ht="15" hidden="false" customHeight="false" outlineLevel="0" collapsed="false">
      <c r="D4425" s="3" t="e">
        <f aca="false">#REF!*1</f>
        <v>#REF!</v>
      </c>
    </row>
    <row r="4426" customFormat="false" ht="15" hidden="false" customHeight="false" outlineLevel="0" collapsed="false">
      <c r="D4426" s="3" t="e">
        <f aca="false">#REF!*1</f>
        <v>#REF!</v>
      </c>
    </row>
    <row r="4427" customFormat="false" ht="15" hidden="false" customHeight="false" outlineLevel="0" collapsed="false">
      <c r="D4427" s="3" t="e">
        <f aca="false">#REF!*1</f>
        <v>#REF!</v>
      </c>
    </row>
    <row r="4428" customFormat="false" ht="15" hidden="false" customHeight="false" outlineLevel="0" collapsed="false">
      <c r="D4428" s="3" t="e">
        <f aca="false">#REF!*1</f>
        <v>#REF!</v>
      </c>
    </row>
    <row r="4429" customFormat="false" ht="15" hidden="false" customHeight="false" outlineLevel="0" collapsed="false">
      <c r="D4429" s="3" t="e">
        <f aca="false">#REF!*1</f>
        <v>#REF!</v>
      </c>
    </row>
    <row r="4430" customFormat="false" ht="15" hidden="false" customHeight="false" outlineLevel="0" collapsed="false">
      <c r="D4430" s="3" t="e">
        <f aca="false">#REF!*1</f>
        <v>#REF!</v>
      </c>
    </row>
    <row r="4431" customFormat="false" ht="15" hidden="false" customHeight="false" outlineLevel="0" collapsed="false">
      <c r="D4431" s="3" t="e">
        <f aca="false">#REF!*1</f>
        <v>#REF!</v>
      </c>
    </row>
    <row r="4432" customFormat="false" ht="15" hidden="false" customHeight="false" outlineLevel="0" collapsed="false">
      <c r="D4432" s="3" t="e">
        <f aca="false">#REF!*1</f>
        <v>#REF!</v>
      </c>
    </row>
    <row r="4433" customFormat="false" ht="15" hidden="false" customHeight="false" outlineLevel="0" collapsed="false">
      <c r="D4433" s="3" t="e">
        <f aca="false">#REF!*1</f>
        <v>#REF!</v>
      </c>
    </row>
    <row r="4434" customFormat="false" ht="15" hidden="false" customHeight="false" outlineLevel="0" collapsed="false">
      <c r="D4434" s="3" t="e">
        <f aca="false">#REF!*1</f>
        <v>#REF!</v>
      </c>
    </row>
    <row r="4435" customFormat="false" ht="15" hidden="false" customHeight="false" outlineLevel="0" collapsed="false">
      <c r="D4435" s="3" t="e">
        <f aca="false">#REF!*1</f>
        <v>#REF!</v>
      </c>
    </row>
    <row r="4436" customFormat="false" ht="15" hidden="false" customHeight="false" outlineLevel="0" collapsed="false">
      <c r="D4436" s="3" t="e">
        <f aca="false">#REF!*1</f>
        <v>#REF!</v>
      </c>
    </row>
    <row r="4437" customFormat="false" ht="15" hidden="false" customHeight="false" outlineLevel="0" collapsed="false">
      <c r="D4437" s="3" t="e">
        <f aca="false">#REF!*1</f>
        <v>#REF!</v>
      </c>
    </row>
    <row r="4438" customFormat="false" ht="15" hidden="false" customHeight="false" outlineLevel="0" collapsed="false">
      <c r="D4438" s="3" t="e">
        <f aca="false">#REF!*1</f>
        <v>#REF!</v>
      </c>
    </row>
    <row r="4439" customFormat="false" ht="15" hidden="false" customHeight="false" outlineLevel="0" collapsed="false">
      <c r="D4439" s="3" t="e">
        <f aca="false">#REF!*1</f>
        <v>#REF!</v>
      </c>
    </row>
    <row r="4440" customFormat="false" ht="15" hidden="false" customHeight="false" outlineLevel="0" collapsed="false">
      <c r="D4440" s="3" t="e">
        <f aca="false">#REF!*1</f>
        <v>#REF!</v>
      </c>
    </row>
    <row r="4441" customFormat="false" ht="15" hidden="false" customHeight="false" outlineLevel="0" collapsed="false">
      <c r="D4441" s="3" t="e">
        <f aca="false">#REF!*1</f>
        <v>#REF!</v>
      </c>
    </row>
    <row r="4442" customFormat="false" ht="15" hidden="false" customHeight="false" outlineLevel="0" collapsed="false">
      <c r="D4442" s="3" t="e">
        <f aca="false">#REF!*1</f>
        <v>#REF!</v>
      </c>
    </row>
    <row r="4443" customFormat="false" ht="15" hidden="false" customHeight="false" outlineLevel="0" collapsed="false">
      <c r="D4443" s="3" t="e">
        <f aca="false">#REF!*1</f>
        <v>#REF!</v>
      </c>
    </row>
    <row r="4444" customFormat="false" ht="15" hidden="false" customHeight="false" outlineLevel="0" collapsed="false">
      <c r="D4444" s="3" t="e">
        <f aca="false">#REF!*1</f>
        <v>#REF!</v>
      </c>
    </row>
    <row r="4445" customFormat="false" ht="15" hidden="false" customHeight="false" outlineLevel="0" collapsed="false">
      <c r="D4445" s="3" t="e">
        <f aca="false">#REF!*1</f>
        <v>#REF!</v>
      </c>
    </row>
    <row r="4446" customFormat="false" ht="15" hidden="false" customHeight="false" outlineLevel="0" collapsed="false">
      <c r="D4446" s="3" t="e">
        <f aca="false">#REF!*1</f>
        <v>#REF!</v>
      </c>
    </row>
    <row r="4447" customFormat="false" ht="15" hidden="false" customHeight="false" outlineLevel="0" collapsed="false">
      <c r="D4447" s="3" t="e">
        <f aca="false">#REF!*1</f>
        <v>#REF!</v>
      </c>
    </row>
    <row r="4448" customFormat="false" ht="15" hidden="false" customHeight="false" outlineLevel="0" collapsed="false">
      <c r="D4448" s="3" t="e">
        <f aca="false">#REF!*1</f>
        <v>#REF!</v>
      </c>
    </row>
    <row r="4449" customFormat="false" ht="15" hidden="false" customHeight="false" outlineLevel="0" collapsed="false">
      <c r="D4449" s="3" t="e">
        <f aca="false">#REF!*1</f>
        <v>#REF!</v>
      </c>
    </row>
    <row r="4450" customFormat="false" ht="15" hidden="false" customHeight="false" outlineLevel="0" collapsed="false">
      <c r="D4450" s="3" t="e">
        <f aca="false">#REF!*1</f>
        <v>#REF!</v>
      </c>
    </row>
    <row r="4451" customFormat="false" ht="15" hidden="false" customHeight="false" outlineLevel="0" collapsed="false">
      <c r="D4451" s="3" t="e">
        <f aca="false">#REF!*1</f>
        <v>#REF!</v>
      </c>
    </row>
    <row r="4452" customFormat="false" ht="15" hidden="false" customHeight="false" outlineLevel="0" collapsed="false">
      <c r="D4452" s="3" t="e">
        <f aca="false">#REF!*1</f>
        <v>#REF!</v>
      </c>
    </row>
    <row r="4453" customFormat="false" ht="15" hidden="false" customHeight="false" outlineLevel="0" collapsed="false">
      <c r="D4453" s="3" t="e">
        <f aca="false">#REF!*1</f>
        <v>#REF!</v>
      </c>
    </row>
    <row r="4454" customFormat="false" ht="15" hidden="false" customHeight="false" outlineLevel="0" collapsed="false">
      <c r="D4454" s="3" t="e">
        <f aca="false">#REF!*1</f>
        <v>#REF!</v>
      </c>
    </row>
    <row r="4455" customFormat="false" ht="15" hidden="false" customHeight="false" outlineLevel="0" collapsed="false">
      <c r="D4455" s="3" t="e">
        <f aca="false">#REF!*1</f>
        <v>#REF!</v>
      </c>
    </row>
    <row r="4456" customFormat="false" ht="15" hidden="false" customHeight="false" outlineLevel="0" collapsed="false">
      <c r="D4456" s="3" t="e">
        <f aca="false">#REF!*1</f>
        <v>#REF!</v>
      </c>
    </row>
    <row r="4457" customFormat="false" ht="15" hidden="false" customHeight="false" outlineLevel="0" collapsed="false">
      <c r="D4457" s="3" t="e">
        <f aca="false">#REF!*1</f>
        <v>#REF!</v>
      </c>
    </row>
    <row r="4458" customFormat="false" ht="15" hidden="false" customHeight="false" outlineLevel="0" collapsed="false">
      <c r="D4458" s="3" t="e">
        <f aca="false">#REF!*1</f>
        <v>#REF!</v>
      </c>
    </row>
    <row r="4459" customFormat="false" ht="15" hidden="false" customHeight="false" outlineLevel="0" collapsed="false">
      <c r="D4459" s="3" t="e">
        <f aca="false">#REF!*1</f>
        <v>#REF!</v>
      </c>
    </row>
    <row r="4460" customFormat="false" ht="15" hidden="false" customHeight="false" outlineLevel="0" collapsed="false">
      <c r="D4460" s="3" t="e">
        <f aca="false">#REF!*1</f>
        <v>#REF!</v>
      </c>
    </row>
    <row r="4461" customFormat="false" ht="15" hidden="false" customHeight="false" outlineLevel="0" collapsed="false">
      <c r="D4461" s="3" t="e">
        <f aca="false">#REF!*1</f>
        <v>#REF!</v>
      </c>
    </row>
    <row r="4462" customFormat="false" ht="15" hidden="false" customHeight="false" outlineLevel="0" collapsed="false">
      <c r="D4462" s="3" t="e">
        <f aca="false">#REF!*1</f>
        <v>#REF!</v>
      </c>
    </row>
    <row r="4463" customFormat="false" ht="15" hidden="false" customHeight="false" outlineLevel="0" collapsed="false">
      <c r="D4463" s="3" t="e">
        <f aca="false">#REF!*1</f>
        <v>#REF!</v>
      </c>
    </row>
    <row r="4464" customFormat="false" ht="15" hidden="false" customHeight="false" outlineLevel="0" collapsed="false">
      <c r="D4464" s="3" t="e">
        <f aca="false">#REF!*1</f>
        <v>#REF!</v>
      </c>
    </row>
    <row r="4465" customFormat="false" ht="15" hidden="false" customHeight="false" outlineLevel="0" collapsed="false">
      <c r="D4465" s="3" t="e">
        <f aca="false">#REF!*1</f>
        <v>#REF!</v>
      </c>
    </row>
    <row r="4466" customFormat="false" ht="15" hidden="false" customHeight="false" outlineLevel="0" collapsed="false">
      <c r="D4466" s="3" t="e">
        <f aca="false">#REF!*1</f>
        <v>#REF!</v>
      </c>
    </row>
    <row r="4467" customFormat="false" ht="15" hidden="false" customHeight="false" outlineLevel="0" collapsed="false">
      <c r="D4467" s="3" t="e">
        <f aca="false">#REF!*1</f>
        <v>#REF!</v>
      </c>
    </row>
    <row r="4468" customFormat="false" ht="15" hidden="false" customHeight="false" outlineLevel="0" collapsed="false">
      <c r="D4468" s="3" t="e">
        <f aca="false">#REF!*1</f>
        <v>#REF!</v>
      </c>
    </row>
    <row r="4469" customFormat="false" ht="15" hidden="false" customHeight="false" outlineLevel="0" collapsed="false">
      <c r="D4469" s="3" t="e">
        <f aca="false">#REF!*1</f>
        <v>#REF!</v>
      </c>
    </row>
    <row r="4470" customFormat="false" ht="15" hidden="false" customHeight="false" outlineLevel="0" collapsed="false">
      <c r="D4470" s="3" t="e">
        <f aca="false">#REF!*1</f>
        <v>#REF!</v>
      </c>
    </row>
    <row r="4471" customFormat="false" ht="15" hidden="false" customHeight="false" outlineLevel="0" collapsed="false">
      <c r="D4471" s="3" t="e">
        <f aca="false">#REF!*1</f>
        <v>#REF!</v>
      </c>
    </row>
    <row r="4472" customFormat="false" ht="15" hidden="false" customHeight="false" outlineLevel="0" collapsed="false">
      <c r="D4472" s="3" t="e">
        <f aca="false">#REF!*1</f>
        <v>#REF!</v>
      </c>
    </row>
    <row r="4473" customFormat="false" ht="15" hidden="false" customHeight="false" outlineLevel="0" collapsed="false">
      <c r="D4473" s="3" t="e">
        <f aca="false">#REF!*1</f>
        <v>#REF!</v>
      </c>
    </row>
    <row r="4474" customFormat="false" ht="15" hidden="false" customHeight="false" outlineLevel="0" collapsed="false">
      <c r="D4474" s="3" t="e">
        <f aca="false">#REF!*1</f>
        <v>#REF!</v>
      </c>
    </row>
    <row r="4475" customFormat="false" ht="15" hidden="false" customHeight="false" outlineLevel="0" collapsed="false">
      <c r="D4475" s="3" t="e">
        <f aca="false">#REF!*1</f>
        <v>#REF!</v>
      </c>
    </row>
    <row r="4476" customFormat="false" ht="15" hidden="false" customHeight="false" outlineLevel="0" collapsed="false">
      <c r="D4476" s="3" t="e">
        <f aca="false">#REF!*1</f>
        <v>#REF!</v>
      </c>
    </row>
    <row r="4477" customFormat="false" ht="15" hidden="false" customHeight="false" outlineLevel="0" collapsed="false">
      <c r="D4477" s="3" t="e">
        <f aca="false">#REF!*1</f>
        <v>#REF!</v>
      </c>
    </row>
    <row r="4478" customFormat="false" ht="15" hidden="false" customHeight="false" outlineLevel="0" collapsed="false">
      <c r="D4478" s="3" t="e">
        <f aca="false">#REF!*1</f>
        <v>#REF!</v>
      </c>
    </row>
    <row r="4479" customFormat="false" ht="15" hidden="false" customHeight="false" outlineLevel="0" collapsed="false">
      <c r="D4479" s="3" t="e">
        <f aca="false">#REF!*1</f>
        <v>#REF!</v>
      </c>
    </row>
    <row r="4480" customFormat="false" ht="15" hidden="false" customHeight="false" outlineLevel="0" collapsed="false">
      <c r="D4480" s="3" t="e">
        <f aca="false">#REF!*1</f>
        <v>#REF!</v>
      </c>
    </row>
    <row r="4481" customFormat="false" ht="15" hidden="false" customHeight="false" outlineLevel="0" collapsed="false">
      <c r="D4481" s="3" t="e">
        <f aca="false">#REF!*1</f>
        <v>#REF!</v>
      </c>
    </row>
    <row r="4482" customFormat="false" ht="15" hidden="false" customHeight="false" outlineLevel="0" collapsed="false">
      <c r="D4482" s="3" t="e">
        <f aca="false">#REF!*1</f>
        <v>#REF!</v>
      </c>
    </row>
    <row r="4483" customFormat="false" ht="15" hidden="false" customHeight="false" outlineLevel="0" collapsed="false">
      <c r="D4483" s="3" t="e">
        <f aca="false">#REF!*1</f>
        <v>#REF!</v>
      </c>
    </row>
    <row r="4484" customFormat="false" ht="15" hidden="false" customHeight="false" outlineLevel="0" collapsed="false">
      <c r="D4484" s="3" t="e">
        <f aca="false">#REF!*1</f>
        <v>#REF!</v>
      </c>
    </row>
    <row r="4485" customFormat="false" ht="15" hidden="false" customHeight="false" outlineLevel="0" collapsed="false">
      <c r="D4485" s="3" t="e">
        <f aca="false">#REF!*1</f>
        <v>#REF!</v>
      </c>
    </row>
    <row r="4486" customFormat="false" ht="15" hidden="false" customHeight="false" outlineLevel="0" collapsed="false">
      <c r="D4486" s="3" t="e">
        <f aca="false">#REF!*1</f>
        <v>#REF!</v>
      </c>
    </row>
    <row r="4487" customFormat="false" ht="15" hidden="false" customHeight="false" outlineLevel="0" collapsed="false">
      <c r="D4487" s="3" t="e">
        <f aca="false">#REF!*1</f>
        <v>#REF!</v>
      </c>
    </row>
    <row r="4488" customFormat="false" ht="15" hidden="false" customHeight="false" outlineLevel="0" collapsed="false">
      <c r="D4488" s="3" t="e">
        <f aca="false">#REF!*1</f>
        <v>#REF!</v>
      </c>
    </row>
    <row r="4489" customFormat="false" ht="15" hidden="false" customHeight="false" outlineLevel="0" collapsed="false">
      <c r="D4489" s="3" t="e">
        <f aca="false">#REF!*1</f>
        <v>#REF!</v>
      </c>
    </row>
    <row r="4490" customFormat="false" ht="15" hidden="false" customHeight="false" outlineLevel="0" collapsed="false">
      <c r="D4490" s="3" t="e">
        <f aca="false">#REF!*1</f>
        <v>#REF!</v>
      </c>
    </row>
    <row r="4491" customFormat="false" ht="15" hidden="false" customHeight="false" outlineLevel="0" collapsed="false">
      <c r="D4491" s="3" t="e">
        <f aca="false">#REF!*1</f>
        <v>#REF!</v>
      </c>
    </row>
    <row r="4492" customFormat="false" ht="15" hidden="false" customHeight="false" outlineLevel="0" collapsed="false">
      <c r="D4492" s="3" t="e">
        <f aca="false">#REF!*1</f>
        <v>#REF!</v>
      </c>
    </row>
    <row r="4493" customFormat="false" ht="15" hidden="false" customHeight="false" outlineLevel="0" collapsed="false">
      <c r="D4493" s="3" t="e">
        <f aca="false">#REF!*1</f>
        <v>#REF!</v>
      </c>
    </row>
    <row r="4494" customFormat="false" ht="15" hidden="false" customHeight="false" outlineLevel="0" collapsed="false">
      <c r="D4494" s="3" t="e">
        <f aca="false">#REF!*1</f>
        <v>#REF!</v>
      </c>
    </row>
    <row r="4495" customFormat="false" ht="15" hidden="false" customHeight="false" outlineLevel="0" collapsed="false">
      <c r="D4495" s="3" t="e">
        <f aca="false">#REF!*1</f>
        <v>#REF!</v>
      </c>
    </row>
    <row r="4496" customFormat="false" ht="15" hidden="false" customHeight="false" outlineLevel="0" collapsed="false">
      <c r="D4496" s="3" t="e">
        <f aca="false">#REF!*1</f>
        <v>#REF!</v>
      </c>
    </row>
    <row r="4497" customFormat="false" ht="15" hidden="false" customHeight="false" outlineLevel="0" collapsed="false">
      <c r="D4497" s="3" t="e">
        <f aca="false">#REF!*1</f>
        <v>#REF!</v>
      </c>
    </row>
    <row r="4498" customFormat="false" ht="15" hidden="false" customHeight="false" outlineLevel="0" collapsed="false">
      <c r="D4498" s="3" t="e">
        <f aca="false">#REF!*1</f>
        <v>#REF!</v>
      </c>
    </row>
    <row r="4499" customFormat="false" ht="15" hidden="false" customHeight="false" outlineLevel="0" collapsed="false">
      <c r="D4499" s="3" t="e">
        <f aca="false">#REF!*1</f>
        <v>#REF!</v>
      </c>
    </row>
    <row r="4500" customFormat="false" ht="15" hidden="false" customHeight="false" outlineLevel="0" collapsed="false">
      <c r="D4500" s="3" t="e">
        <f aca="false">#REF!*1</f>
        <v>#REF!</v>
      </c>
    </row>
    <row r="4501" customFormat="false" ht="15" hidden="false" customHeight="false" outlineLevel="0" collapsed="false">
      <c r="D4501" s="3" t="e">
        <f aca="false">#REF!*1</f>
        <v>#REF!</v>
      </c>
    </row>
    <row r="4502" customFormat="false" ht="15" hidden="false" customHeight="false" outlineLevel="0" collapsed="false">
      <c r="D4502" s="3" t="e">
        <f aca="false">#REF!*1</f>
        <v>#REF!</v>
      </c>
    </row>
    <row r="4503" customFormat="false" ht="15" hidden="false" customHeight="false" outlineLevel="0" collapsed="false">
      <c r="D4503" s="3" t="e">
        <f aca="false">#REF!*1</f>
        <v>#REF!</v>
      </c>
    </row>
    <row r="4504" customFormat="false" ht="15" hidden="false" customHeight="false" outlineLevel="0" collapsed="false">
      <c r="D4504" s="3" t="e">
        <f aca="false">#REF!*1</f>
        <v>#REF!</v>
      </c>
    </row>
    <row r="4505" customFormat="false" ht="15" hidden="false" customHeight="false" outlineLevel="0" collapsed="false">
      <c r="D4505" s="3" t="e">
        <f aca="false">#REF!*1</f>
        <v>#REF!</v>
      </c>
    </row>
    <row r="4506" customFormat="false" ht="15" hidden="false" customHeight="false" outlineLevel="0" collapsed="false">
      <c r="D4506" s="3" t="e">
        <f aca="false">#REF!*1</f>
        <v>#REF!</v>
      </c>
    </row>
    <row r="4507" customFormat="false" ht="15" hidden="false" customHeight="false" outlineLevel="0" collapsed="false">
      <c r="D4507" s="3" t="e">
        <f aca="false">#REF!*1</f>
        <v>#REF!</v>
      </c>
    </row>
    <row r="4508" customFormat="false" ht="15" hidden="false" customHeight="false" outlineLevel="0" collapsed="false">
      <c r="D4508" s="3" t="e">
        <f aca="false">#REF!*1</f>
        <v>#REF!</v>
      </c>
    </row>
    <row r="4509" customFormat="false" ht="15" hidden="false" customHeight="false" outlineLevel="0" collapsed="false">
      <c r="D4509" s="3" t="e">
        <f aca="false">#REF!*1</f>
        <v>#REF!</v>
      </c>
    </row>
    <row r="4510" customFormat="false" ht="15" hidden="false" customHeight="false" outlineLevel="0" collapsed="false">
      <c r="D4510" s="3" t="e">
        <f aca="false">#REF!*1</f>
        <v>#REF!</v>
      </c>
    </row>
    <row r="4511" customFormat="false" ht="15" hidden="false" customHeight="false" outlineLevel="0" collapsed="false">
      <c r="D4511" s="3" t="e">
        <f aca="false">#REF!*1</f>
        <v>#REF!</v>
      </c>
    </row>
    <row r="4512" customFormat="false" ht="15" hidden="false" customHeight="false" outlineLevel="0" collapsed="false">
      <c r="D4512" s="3" t="e">
        <f aca="false">#REF!*1</f>
        <v>#REF!</v>
      </c>
    </row>
    <row r="4513" customFormat="false" ht="15" hidden="false" customHeight="false" outlineLevel="0" collapsed="false">
      <c r="D4513" s="3" t="e">
        <f aca="false">#REF!*1</f>
        <v>#REF!</v>
      </c>
    </row>
    <row r="4514" customFormat="false" ht="15" hidden="false" customHeight="false" outlineLevel="0" collapsed="false">
      <c r="D4514" s="3" t="e">
        <f aca="false">#REF!*1</f>
        <v>#REF!</v>
      </c>
    </row>
    <row r="4515" customFormat="false" ht="15" hidden="false" customHeight="false" outlineLevel="0" collapsed="false">
      <c r="D4515" s="3" t="e">
        <f aca="false">#REF!*1</f>
        <v>#REF!</v>
      </c>
    </row>
    <row r="4516" customFormat="false" ht="15" hidden="false" customHeight="false" outlineLevel="0" collapsed="false">
      <c r="D4516" s="3" t="e">
        <f aca="false">#REF!*1</f>
        <v>#REF!</v>
      </c>
    </row>
    <row r="4517" customFormat="false" ht="15" hidden="false" customHeight="false" outlineLevel="0" collapsed="false">
      <c r="D4517" s="3" t="e">
        <f aca="false">#REF!*1</f>
        <v>#REF!</v>
      </c>
    </row>
    <row r="4518" customFormat="false" ht="15" hidden="false" customHeight="false" outlineLevel="0" collapsed="false">
      <c r="D4518" s="3" t="e">
        <f aca="false">#REF!*1</f>
        <v>#REF!</v>
      </c>
    </row>
    <row r="4519" customFormat="false" ht="15" hidden="false" customHeight="false" outlineLevel="0" collapsed="false">
      <c r="D4519" s="3" t="e">
        <f aca="false">#REF!*1</f>
        <v>#REF!</v>
      </c>
    </row>
    <row r="4520" customFormat="false" ht="15" hidden="false" customHeight="false" outlineLevel="0" collapsed="false">
      <c r="D4520" s="3" t="e">
        <f aca="false">#REF!*1</f>
        <v>#REF!</v>
      </c>
    </row>
    <row r="4521" customFormat="false" ht="15" hidden="false" customHeight="false" outlineLevel="0" collapsed="false">
      <c r="D4521" s="3" t="e">
        <f aca="false">#REF!*1</f>
        <v>#REF!</v>
      </c>
    </row>
    <row r="4522" customFormat="false" ht="15" hidden="false" customHeight="false" outlineLevel="0" collapsed="false">
      <c r="D4522" s="3" t="e">
        <f aca="false">#REF!*1</f>
        <v>#REF!</v>
      </c>
    </row>
    <row r="4523" customFormat="false" ht="15" hidden="false" customHeight="false" outlineLevel="0" collapsed="false">
      <c r="D4523" s="3" t="e">
        <f aca="false">#REF!*1</f>
        <v>#REF!</v>
      </c>
    </row>
    <row r="4524" customFormat="false" ht="15" hidden="false" customHeight="false" outlineLevel="0" collapsed="false">
      <c r="D4524" s="3" t="e">
        <f aca="false">#REF!*1</f>
        <v>#REF!</v>
      </c>
    </row>
    <row r="4525" customFormat="false" ht="15" hidden="false" customHeight="false" outlineLevel="0" collapsed="false">
      <c r="D4525" s="3" t="e">
        <f aca="false">#REF!*1</f>
        <v>#REF!</v>
      </c>
    </row>
    <row r="4526" customFormat="false" ht="15" hidden="false" customHeight="false" outlineLevel="0" collapsed="false">
      <c r="D4526" s="3" t="e">
        <f aca="false">#REF!*1</f>
        <v>#REF!</v>
      </c>
    </row>
    <row r="4527" customFormat="false" ht="15" hidden="false" customHeight="false" outlineLevel="0" collapsed="false">
      <c r="D4527" s="3" t="e">
        <f aca="false">#REF!*1</f>
        <v>#REF!</v>
      </c>
    </row>
    <row r="4528" customFormat="false" ht="15" hidden="false" customHeight="false" outlineLevel="0" collapsed="false">
      <c r="D4528" s="3" t="e">
        <f aca="false">#REF!*1</f>
        <v>#REF!</v>
      </c>
    </row>
    <row r="4529" customFormat="false" ht="15" hidden="false" customHeight="false" outlineLevel="0" collapsed="false">
      <c r="D4529" s="3" t="e">
        <f aca="false">#REF!*1</f>
        <v>#REF!</v>
      </c>
    </row>
    <row r="4530" customFormat="false" ht="15" hidden="false" customHeight="false" outlineLevel="0" collapsed="false">
      <c r="D4530" s="3" t="e">
        <f aca="false">#REF!*1</f>
        <v>#REF!</v>
      </c>
    </row>
    <row r="4531" customFormat="false" ht="15" hidden="false" customHeight="false" outlineLevel="0" collapsed="false">
      <c r="D4531" s="3" t="e">
        <f aca="false">#REF!*1</f>
        <v>#REF!</v>
      </c>
    </row>
    <row r="4532" customFormat="false" ht="15" hidden="false" customHeight="false" outlineLevel="0" collapsed="false">
      <c r="D4532" s="3" t="e">
        <f aca="false">#REF!*1</f>
        <v>#REF!</v>
      </c>
    </row>
    <row r="4533" customFormat="false" ht="15" hidden="false" customHeight="false" outlineLevel="0" collapsed="false">
      <c r="D4533" s="3" t="e">
        <f aca="false">#REF!*1</f>
        <v>#REF!</v>
      </c>
    </row>
    <row r="4534" customFormat="false" ht="15" hidden="false" customHeight="false" outlineLevel="0" collapsed="false">
      <c r="D4534" s="3" t="e">
        <f aca="false">#REF!*1</f>
        <v>#REF!</v>
      </c>
    </row>
    <row r="4535" customFormat="false" ht="15" hidden="false" customHeight="false" outlineLevel="0" collapsed="false">
      <c r="D4535" s="3" t="e">
        <f aca="false">#REF!*1</f>
        <v>#REF!</v>
      </c>
    </row>
    <row r="4536" customFormat="false" ht="15" hidden="false" customHeight="false" outlineLevel="0" collapsed="false">
      <c r="D4536" s="3" t="e">
        <f aca="false">#REF!*1</f>
        <v>#REF!</v>
      </c>
    </row>
    <row r="4537" customFormat="false" ht="15" hidden="false" customHeight="false" outlineLevel="0" collapsed="false">
      <c r="D4537" s="3" t="e">
        <f aca="false">#REF!*1</f>
        <v>#REF!</v>
      </c>
    </row>
    <row r="4538" customFormat="false" ht="15" hidden="false" customHeight="false" outlineLevel="0" collapsed="false">
      <c r="D4538" s="3" t="e">
        <f aca="false">#REF!*1</f>
        <v>#REF!</v>
      </c>
    </row>
    <row r="4539" customFormat="false" ht="15" hidden="false" customHeight="false" outlineLevel="0" collapsed="false">
      <c r="D4539" s="3" t="e">
        <f aca="false">#REF!*1</f>
        <v>#REF!</v>
      </c>
    </row>
    <row r="4540" customFormat="false" ht="15" hidden="false" customHeight="false" outlineLevel="0" collapsed="false">
      <c r="D4540" s="3" t="e">
        <f aca="false">#REF!*1</f>
        <v>#REF!</v>
      </c>
    </row>
    <row r="4541" customFormat="false" ht="15" hidden="false" customHeight="false" outlineLevel="0" collapsed="false">
      <c r="D4541" s="3" t="e">
        <f aca="false">#REF!*1</f>
        <v>#REF!</v>
      </c>
    </row>
    <row r="4542" customFormat="false" ht="15" hidden="false" customHeight="false" outlineLevel="0" collapsed="false">
      <c r="D4542" s="3" t="e">
        <f aca="false">#REF!*1</f>
        <v>#REF!</v>
      </c>
    </row>
    <row r="4543" customFormat="false" ht="15" hidden="false" customHeight="false" outlineLevel="0" collapsed="false">
      <c r="D4543" s="3" t="e">
        <f aca="false">#REF!*1</f>
        <v>#REF!</v>
      </c>
    </row>
    <row r="4544" customFormat="false" ht="15" hidden="false" customHeight="false" outlineLevel="0" collapsed="false">
      <c r="D4544" s="3" t="e">
        <f aca="false">#REF!*1</f>
        <v>#REF!</v>
      </c>
    </row>
    <row r="4545" customFormat="false" ht="15" hidden="false" customHeight="false" outlineLevel="0" collapsed="false">
      <c r="D4545" s="3" t="e">
        <f aca="false">#REF!*1</f>
        <v>#REF!</v>
      </c>
    </row>
    <row r="4546" customFormat="false" ht="15" hidden="false" customHeight="false" outlineLevel="0" collapsed="false">
      <c r="D4546" s="3" t="e">
        <f aca="false">#REF!*1</f>
        <v>#REF!</v>
      </c>
    </row>
    <row r="4547" customFormat="false" ht="15" hidden="false" customHeight="false" outlineLevel="0" collapsed="false">
      <c r="D4547" s="3" t="e">
        <f aca="false">#REF!*1</f>
        <v>#REF!</v>
      </c>
    </row>
    <row r="4548" customFormat="false" ht="15" hidden="false" customHeight="false" outlineLevel="0" collapsed="false">
      <c r="D4548" s="3" t="e">
        <f aca="false">#REF!*1</f>
        <v>#REF!</v>
      </c>
    </row>
    <row r="4549" customFormat="false" ht="15" hidden="false" customHeight="false" outlineLevel="0" collapsed="false">
      <c r="D4549" s="3" t="e">
        <f aca="false">#REF!*1</f>
        <v>#REF!</v>
      </c>
    </row>
    <row r="4550" customFormat="false" ht="15" hidden="false" customHeight="false" outlineLevel="0" collapsed="false">
      <c r="D4550" s="3" t="e">
        <f aca="false">#REF!*1</f>
        <v>#REF!</v>
      </c>
    </row>
    <row r="4551" customFormat="false" ht="15" hidden="false" customHeight="false" outlineLevel="0" collapsed="false">
      <c r="D4551" s="3" t="e">
        <f aca="false">#REF!*1</f>
        <v>#REF!</v>
      </c>
    </row>
    <row r="4552" customFormat="false" ht="15" hidden="false" customHeight="false" outlineLevel="0" collapsed="false">
      <c r="D4552" s="3" t="e">
        <f aca="false">#REF!*1</f>
        <v>#REF!</v>
      </c>
    </row>
    <row r="4553" customFormat="false" ht="15" hidden="false" customHeight="false" outlineLevel="0" collapsed="false">
      <c r="D4553" s="3" t="e">
        <f aca="false">#REF!*1</f>
        <v>#REF!</v>
      </c>
    </row>
    <row r="4554" customFormat="false" ht="15" hidden="false" customHeight="false" outlineLevel="0" collapsed="false">
      <c r="D4554" s="3" t="e">
        <f aca="false">#REF!*1</f>
        <v>#REF!</v>
      </c>
    </row>
    <row r="4555" customFormat="false" ht="15" hidden="false" customHeight="false" outlineLevel="0" collapsed="false">
      <c r="D4555" s="3" t="e">
        <f aca="false">#REF!*1</f>
        <v>#REF!</v>
      </c>
    </row>
    <row r="4556" customFormat="false" ht="15" hidden="false" customHeight="false" outlineLevel="0" collapsed="false">
      <c r="D4556" s="3" t="e">
        <f aca="false">#REF!*1</f>
        <v>#REF!</v>
      </c>
    </row>
    <row r="4557" customFormat="false" ht="15" hidden="false" customHeight="false" outlineLevel="0" collapsed="false">
      <c r="D4557" s="3" t="e">
        <f aca="false">#REF!*1</f>
        <v>#REF!</v>
      </c>
    </row>
    <row r="4558" customFormat="false" ht="15" hidden="false" customHeight="false" outlineLevel="0" collapsed="false">
      <c r="D4558" s="3" t="e">
        <f aca="false">#REF!*1</f>
        <v>#REF!</v>
      </c>
    </row>
    <row r="4559" customFormat="false" ht="15" hidden="false" customHeight="false" outlineLevel="0" collapsed="false">
      <c r="D4559" s="3" t="e">
        <f aca="false">#REF!*1</f>
        <v>#REF!</v>
      </c>
    </row>
    <row r="4560" customFormat="false" ht="15" hidden="false" customHeight="false" outlineLevel="0" collapsed="false">
      <c r="D4560" s="3" t="e">
        <f aca="false">#REF!*1</f>
        <v>#REF!</v>
      </c>
    </row>
    <row r="4561" customFormat="false" ht="15" hidden="false" customHeight="false" outlineLevel="0" collapsed="false">
      <c r="D4561" s="3" t="e">
        <f aca="false">#REF!*1</f>
        <v>#REF!</v>
      </c>
    </row>
    <row r="4562" customFormat="false" ht="15" hidden="false" customHeight="false" outlineLevel="0" collapsed="false">
      <c r="D4562" s="3" t="e">
        <f aca="false">#REF!*1</f>
        <v>#REF!</v>
      </c>
    </row>
    <row r="4563" customFormat="false" ht="15" hidden="false" customHeight="false" outlineLevel="0" collapsed="false">
      <c r="D4563" s="3" t="e">
        <f aca="false">#REF!*1</f>
        <v>#REF!</v>
      </c>
    </row>
    <row r="4564" customFormat="false" ht="15" hidden="false" customHeight="false" outlineLevel="0" collapsed="false">
      <c r="D4564" s="3" t="e">
        <f aca="false">#REF!*1</f>
        <v>#REF!</v>
      </c>
    </row>
    <row r="4565" customFormat="false" ht="15" hidden="false" customHeight="false" outlineLevel="0" collapsed="false">
      <c r="D4565" s="3" t="e">
        <f aca="false">#REF!*1</f>
        <v>#REF!</v>
      </c>
    </row>
    <row r="4566" customFormat="false" ht="15" hidden="false" customHeight="false" outlineLevel="0" collapsed="false">
      <c r="D4566" s="3" t="e">
        <f aca="false">#REF!*1</f>
        <v>#REF!</v>
      </c>
    </row>
    <row r="4567" customFormat="false" ht="15" hidden="false" customHeight="false" outlineLevel="0" collapsed="false">
      <c r="D4567" s="3" t="e">
        <f aca="false">#REF!*1</f>
        <v>#REF!</v>
      </c>
    </row>
    <row r="4568" customFormat="false" ht="15" hidden="false" customHeight="false" outlineLevel="0" collapsed="false">
      <c r="D4568" s="3" t="e">
        <f aca="false">#REF!*1</f>
        <v>#REF!</v>
      </c>
    </row>
    <row r="4569" customFormat="false" ht="15" hidden="false" customHeight="false" outlineLevel="0" collapsed="false">
      <c r="D4569" s="3" t="e">
        <f aca="false">#REF!*1</f>
        <v>#REF!</v>
      </c>
    </row>
    <row r="4570" customFormat="false" ht="15" hidden="false" customHeight="false" outlineLevel="0" collapsed="false">
      <c r="D4570" s="3" t="e">
        <f aca="false">#REF!*1</f>
        <v>#REF!</v>
      </c>
    </row>
    <row r="4571" customFormat="false" ht="15" hidden="false" customHeight="false" outlineLevel="0" collapsed="false">
      <c r="D4571" s="3" t="e">
        <f aca="false">#REF!*1</f>
        <v>#REF!</v>
      </c>
    </row>
    <row r="4572" customFormat="false" ht="15" hidden="false" customHeight="false" outlineLevel="0" collapsed="false">
      <c r="D4572" s="3" t="e">
        <f aca="false">#REF!*1</f>
        <v>#REF!</v>
      </c>
    </row>
    <row r="4573" customFormat="false" ht="15" hidden="false" customHeight="false" outlineLevel="0" collapsed="false">
      <c r="D4573" s="3" t="e">
        <f aca="false">#REF!*1</f>
        <v>#REF!</v>
      </c>
    </row>
    <row r="4574" customFormat="false" ht="15" hidden="false" customHeight="false" outlineLevel="0" collapsed="false">
      <c r="D4574" s="3" t="e">
        <f aca="false">#REF!*1</f>
        <v>#REF!</v>
      </c>
    </row>
    <row r="4575" customFormat="false" ht="15" hidden="false" customHeight="false" outlineLevel="0" collapsed="false">
      <c r="D4575" s="3" t="e">
        <f aca="false">#REF!*1</f>
        <v>#REF!</v>
      </c>
    </row>
    <row r="4576" customFormat="false" ht="15" hidden="false" customHeight="false" outlineLevel="0" collapsed="false">
      <c r="D4576" s="3" t="e">
        <f aca="false">#REF!*1</f>
        <v>#REF!</v>
      </c>
    </row>
    <row r="4577" customFormat="false" ht="15" hidden="false" customHeight="false" outlineLevel="0" collapsed="false">
      <c r="D4577" s="3" t="e">
        <f aca="false">#REF!*1</f>
        <v>#REF!</v>
      </c>
    </row>
    <row r="4578" customFormat="false" ht="15" hidden="false" customHeight="false" outlineLevel="0" collapsed="false">
      <c r="D4578" s="3" t="e">
        <f aca="false">#REF!*1</f>
        <v>#REF!</v>
      </c>
    </row>
    <row r="4579" customFormat="false" ht="15" hidden="false" customHeight="false" outlineLevel="0" collapsed="false">
      <c r="D4579" s="3" t="e">
        <f aca="false">#REF!*1</f>
        <v>#REF!</v>
      </c>
    </row>
    <row r="4580" customFormat="false" ht="15" hidden="false" customHeight="false" outlineLevel="0" collapsed="false">
      <c r="D4580" s="3" t="e">
        <f aca="false">#REF!*1</f>
        <v>#REF!</v>
      </c>
    </row>
    <row r="4581" customFormat="false" ht="15" hidden="false" customHeight="false" outlineLevel="0" collapsed="false">
      <c r="D4581" s="3" t="e">
        <f aca="false">#REF!*1</f>
        <v>#REF!</v>
      </c>
    </row>
    <row r="4582" customFormat="false" ht="15" hidden="false" customHeight="false" outlineLevel="0" collapsed="false">
      <c r="D4582" s="3" t="e">
        <f aca="false">#REF!*1</f>
        <v>#REF!</v>
      </c>
    </row>
    <row r="4583" customFormat="false" ht="15" hidden="false" customHeight="false" outlineLevel="0" collapsed="false">
      <c r="D4583" s="3" t="e">
        <f aca="false">#REF!*1</f>
        <v>#REF!</v>
      </c>
    </row>
    <row r="4584" customFormat="false" ht="15" hidden="false" customHeight="false" outlineLevel="0" collapsed="false">
      <c r="D4584" s="3" t="e">
        <f aca="false">#REF!*1</f>
        <v>#REF!</v>
      </c>
    </row>
    <row r="4585" customFormat="false" ht="15" hidden="false" customHeight="false" outlineLevel="0" collapsed="false">
      <c r="D4585" s="3" t="e">
        <f aca="false">#REF!*1</f>
        <v>#REF!</v>
      </c>
    </row>
    <row r="4586" customFormat="false" ht="15" hidden="false" customHeight="false" outlineLevel="0" collapsed="false">
      <c r="D4586" s="3" t="e">
        <f aca="false">#REF!*1</f>
        <v>#REF!</v>
      </c>
    </row>
    <row r="4587" customFormat="false" ht="15" hidden="false" customHeight="false" outlineLevel="0" collapsed="false">
      <c r="D4587" s="3" t="e">
        <f aca="false">#REF!*1</f>
        <v>#REF!</v>
      </c>
    </row>
    <row r="4588" customFormat="false" ht="15" hidden="false" customHeight="false" outlineLevel="0" collapsed="false">
      <c r="D4588" s="3" t="e">
        <f aca="false">#REF!*1</f>
        <v>#REF!</v>
      </c>
    </row>
    <row r="4589" customFormat="false" ht="15" hidden="false" customHeight="false" outlineLevel="0" collapsed="false">
      <c r="D4589" s="3" t="e">
        <f aca="false">#REF!*1</f>
        <v>#REF!</v>
      </c>
    </row>
    <row r="4590" customFormat="false" ht="15" hidden="false" customHeight="false" outlineLevel="0" collapsed="false">
      <c r="D4590" s="3" t="e">
        <f aca="false">#REF!*1</f>
        <v>#REF!</v>
      </c>
    </row>
    <row r="4591" customFormat="false" ht="15" hidden="false" customHeight="false" outlineLevel="0" collapsed="false">
      <c r="D4591" s="3" t="e">
        <f aca="false">#REF!*1</f>
        <v>#REF!</v>
      </c>
    </row>
    <row r="4592" customFormat="false" ht="15" hidden="false" customHeight="false" outlineLevel="0" collapsed="false">
      <c r="D4592" s="3" t="e">
        <f aca="false">#REF!*1</f>
        <v>#REF!</v>
      </c>
    </row>
    <row r="4593" customFormat="false" ht="15" hidden="false" customHeight="false" outlineLevel="0" collapsed="false">
      <c r="D4593" s="3" t="e">
        <f aca="false">#REF!*1</f>
        <v>#REF!</v>
      </c>
    </row>
    <row r="4594" customFormat="false" ht="15" hidden="false" customHeight="false" outlineLevel="0" collapsed="false">
      <c r="D4594" s="3" t="e">
        <f aca="false">#REF!*1</f>
        <v>#REF!</v>
      </c>
    </row>
    <row r="4595" customFormat="false" ht="15" hidden="false" customHeight="false" outlineLevel="0" collapsed="false">
      <c r="D4595" s="3" t="e">
        <f aca="false">#REF!*1</f>
        <v>#REF!</v>
      </c>
    </row>
    <row r="4596" customFormat="false" ht="15" hidden="false" customHeight="false" outlineLevel="0" collapsed="false">
      <c r="D4596" s="3" t="e">
        <f aca="false">#REF!*1</f>
        <v>#REF!</v>
      </c>
    </row>
    <row r="4597" customFormat="false" ht="15" hidden="false" customHeight="false" outlineLevel="0" collapsed="false">
      <c r="D4597" s="3" t="e">
        <f aca="false">#REF!*1</f>
        <v>#REF!</v>
      </c>
    </row>
    <row r="4598" customFormat="false" ht="15" hidden="false" customHeight="false" outlineLevel="0" collapsed="false">
      <c r="D4598" s="3" t="e">
        <f aca="false">#REF!*1</f>
        <v>#REF!</v>
      </c>
    </row>
    <row r="4599" customFormat="false" ht="15" hidden="false" customHeight="false" outlineLevel="0" collapsed="false">
      <c r="D4599" s="3" t="e">
        <f aca="false">#REF!*1</f>
        <v>#REF!</v>
      </c>
    </row>
    <row r="4600" customFormat="false" ht="15" hidden="false" customHeight="false" outlineLevel="0" collapsed="false">
      <c r="D4600" s="3" t="e">
        <f aca="false">#REF!*1</f>
        <v>#REF!</v>
      </c>
    </row>
    <row r="4601" customFormat="false" ht="15" hidden="false" customHeight="false" outlineLevel="0" collapsed="false">
      <c r="D4601" s="3" t="e">
        <f aca="false">#REF!*1</f>
        <v>#REF!</v>
      </c>
    </row>
    <row r="4602" customFormat="false" ht="15" hidden="false" customHeight="false" outlineLevel="0" collapsed="false">
      <c r="D4602" s="3" t="e">
        <f aca="false">#REF!*1</f>
        <v>#REF!</v>
      </c>
    </row>
    <row r="4603" customFormat="false" ht="15" hidden="false" customHeight="false" outlineLevel="0" collapsed="false">
      <c r="D4603" s="3" t="e">
        <f aca="false">#REF!*1</f>
        <v>#REF!</v>
      </c>
    </row>
    <row r="4604" customFormat="false" ht="15" hidden="false" customHeight="false" outlineLevel="0" collapsed="false">
      <c r="D4604" s="3" t="e">
        <f aca="false">#REF!*1</f>
        <v>#REF!</v>
      </c>
    </row>
    <row r="4605" customFormat="false" ht="15" hidden="false" customHeight="false" outlineLevel="0" collapsed="false">
      <c r="D4605" s="3" t="e">
        <f aca="false">#REF!*1</f>
        <v>#REF!</v>
      </c>
    </row>
    <row r="4606" customFormat="false" ht="15" hidden="false" customHeight="false" outlineLevel="0" collapsed="false">
      <c r="D4606" s="3" t="e">
        <f aca="false">#REF!*1</f>
        <v>#REF!</v>
      </c>
    </row>
    <row r="4607" customFormat="false" ht="15" hidden="false" customHeight="false" outlineLevel="0" collapsed="false">
      <c r="D4607" s="3" t="e">
        <f aca="false">#REF!*1</f>
        <v>#REF!</v>
      </c>
    </row>
    <row r="4608" customFormat="false" ht="15" hidden="false" customHeight="false" outlineLevel="0" collapsed="false">
      <c r="D4608" s="3" t="e">
        <f aca="false">#REF!*1</f>
        <v>#REF!</v>
      </c>
    </row>
    <row r="4609" customFormat="false" ht="15" hidden="false" customHeight="false" outlineLevel="0" collapsed="false">
      <c r="D4609" s="3" t="e">
        <f aca="false">#REF!*1</f>
        <v>#REF!</v>
      </c>
    </row>
    <row r="4610" customFormat="false" ht="15" hidden="false" customHeight="false" outlineLevel="0" collapsed="false">
      <c r="D4610" s="3" t="e">
        <f aca="false">#REF!*1</f>
        <v>#REF!</v>
      </c>
    </row>
    <row r="4611" customFormat="false" ht="15" hidden="false" customHeight="false" outlineLevel="0" collapsed="false">
      <c r="D4611" s="3" t="e">
        <f aca="false">#REF!*1</f>
        <v>#REF!</v>
      </c>
    </row>
    <row r="4612" customFormat="false" ht="15" hidden="false" customHeight="false" outlineLevel="0" collapsed="false">
      <c r="D4612" s="3" t="e">
        <f aca="false">#REF!*1</f>
        <v>#REF!</v>
      </c>
    </row>
    <row r="4613" customFormat="false" ht="15" hidden="false" customHeight="false" outlineLevel="0" collapsed="false">
      <c r="D4613" s="3" t="e">
        <f aca="false">#REF!*1</f>
        <v>#REF!</v>
      </c>
    </row>
    <row r="4614" customFormat="false" ht="15" hidden="false" customHeight="false" outlineLevel="0" collapsed="false">
      <c r="D4614" s="3" t="e">
        <f aca="false">#REF!*1</f>
        <v>#REF!</v>
      </c>
    </row>
    <row r="4615" customFormat="false" ht="15" hidden="false" customHeight="false" outlineLevel="0" collapsed="false">
      <c r="D4615" s="3" t="e">
        <f aca="false">#REF!*1</f>
        <v>#REF!</v>
      </c>
    </row>
    <row r="4616" customFormat="false" ht="15" hidden="false" customHeight="false" outlineLevel="0" collapsed="false">
      <c r="D4616" s="3" t="e">
        <f aca="false">#REF!*1</f>
        <v>#REF!</v>
      </c>
    </row>
    <row r="4617" customFormat="false" ht="15" hidden="false" customHeight="false" outlineLevel="0" collapsed="false">
      <c r="D4617" s="3" t="e">
        <f aca="false">#REF!*1</f>
        <v>#REF!</v>
      </c>
    </row>
    <row r="4618" customFormat="false" ht="15" hidden="false" customHeight="false" outlineLevel="0" collapsed="false">
      <c r="D4618" s="3" t="e">
        <f aca="false">#REF!*1</f>
        <v>#REF!</v>
      </c>
    </row>
    <row r="4619" customFormat="false" ht="15" hidden="false" customHeight="false" outlineLevel="0" collapsed="false">
      <c r="D4619" s="3" t="e">
        <f aca="false">#REF!*1</f>
        <v>#REF!</v>
      </c>
    </row>
    <row r="4620" customFormat="false" ht="15" hidden="false" customHeight="false" outlineLevel="0" collapsed="false">
      <c r="D4620" s="3" t="e">
        <f aca="false">#REF!*1</f>
        <v>#REF!</v>
      </c>
    </row>
    <row r="4621" customFormat="false" ht="15" hidden="false" customHeight="false" outlineLevel="0" collapsed="false">
      <c r="D4621" s="3" t="e">
        <f aca="false">#REF!*1</f>
        <v>#REF!</v>
      </c>
    </row>
    <row r="4622" customFormat="false" ht="15" hidden="false" customHeight="false" outlineLevel="0" collapsed="false">
      <c r="D4622" s="3" t="e">
        <f aca="false">#REF!*1</f>
        <v>#REF!</v>
      </c>
    </row>
    <row r="4623" customFormat="false" ht="15" hidden="false" customHeight="false" outlineLevel="0" collapsed="false">
      <c r="D4623" s="3" t="e">
        <f aca="false">#REF!*1</f>
        <v>#REF!</v>
      </c>
    </row>
    <row r="4624" customFormat="false" ht="15" hidden="false" customHeight="false" outlineLevel="0" collapsed="false">
      <c r="D4624" s="3" t="e">
        <f aca="false">#REF!*1</f>
        <v>#REF!</v>
      </c>
    </row>
    <row r="4625" customFormat="false" ht="15" hidden="false" customHeight="false" outlineLevel="0" collapsed="false">
      <c r="D4625" s="3" t="e">
        <f aca="false">#REF!*1</f>
        <v>#REF!</v>
      </c>
    </row>
    <row r="4626" customFormat="false" ht="15" hidden="false" customHeight="false" outlineLevel="0" collapsed="false">
      <c r="D4626" s="3" t="e">
        <f aca="false">#REF!*1</f>
        <v>#REF!</v>
      </c>
    </row>
    <row r="4627" customFormat="false" ht="15" hidden="false" customHeight="false" outlineLevel="0" collapsed="false">
      <c r="D4627" s="3" t="e">
        <f aca="false">#REF!*1</f>
        <v>#REF!</v>
      </c>
    </row>
    <row r="4628" customFormat="false" ht="15" hidden="false" customHeight="false" outlineLevel="0" collapsed="false">
      <c r="D4628" s="3" t="e">
        <f aca="false">#REF!*1</f>
        <v>#REF!</v>
      </c>
    </row>
    <row r="4629" customFormat="false" ht="15" hidden="false" customHeight="false" outlineLevel="0" collapsed="false">
      <c r="D4629" s="3" t="e">
        <f aca="false">#REF!*1</f>
        <v>#REF!</v>
      </c>
    </row>
    <row r="4630" customFormat="false" ht="15" hidden="false" customHeight="false" outlineLevel="0" collapsed="false">
      <c r="D4630" s="3" t="e">
        <f aca="false">#REF!*1</f>
        <v>#REF!</v>
      </c>
    </row>
    <row r="4631" customFormat="false" ht="15" hidden="false" customHeight="false" outlineLevel="0" collapsed="false">
      <c r="D4631" s="3" t="e">
        <f aca="false">#REF!*1</f>
        <v>#REF!</v>
      </c>
    </row>
    <row r="4632" customFormat="false" ht="15" hidden="false" customHeight="false" outlineLevel="0" collapsed="false">
      <c r="D4632" s="3" t="e">
        <f aca="false">#REF!*1</f>
        <v>#REF!</v>
      </c>
    </row>
    <row r="4633" customFormat="false" ht="15" hidden="false" customHeight="false" outlineLevel="0" collapsed="false">
      <c r="D4633" s="3" t="e">
        <f aca="false">#REF!*1</f>
        <v>#REF!</v>
      </c>
    </row>
    <row r="4634" customFormat="false" ht="15" hidden="false" customHeight="false" outlineLevel="0" collapsed="false">
      <c r="D4634" s="3" t="e">
        <f aca="false">#REF!*1</f>
        <v>#REF!</v>
      </c>
    </row>
    <row r="4635" customFormat="false" ht="15" hidden="false" customHeight="false" outlineLevel="0" collapsed="false">
      <c r="D4635" s="3" t="e">
        <f aca="false">#REF!*1</f>
        <v>#REF!</v>
      </c>
    </row>
    <row r="4636" customFormat="false" ht="15" hidden="false" customHeight="false" outlineLevel="0" collapsed="false">
      <c r="D4636" s="3" t="e">
        <f aca="false">#REF!*1</f>
        <v>#REF!</v>
      </c>
    </row>
    <row r="4637" customFormat="false" ht="15" hidden="false" customHeight="false" outlineLevel="0" collapsed="false">
      <c r="D4637" s="3" t="e">
        <f aca="false">#REF!*1</f>
        <v>#REF!</v>
      </c>
    </row>
    <row r="4638" customFormat="false" ht="15" hidden="false" customHeight="false" outlineLevel="0" collapsed="false">
      <c r="D4638" s="3" t="e">
        <f aca="false">#REF!*1</f>
        <v>#REF!</v>
      </c>
    </row>
    <row r="4639" customFormat="false" ht="15" hidden="false" customHeight="false" outlineLevel="0" collapsed="false">
      <c r="D4639" s="3" t="e">
        <f aca="false">#REF!*1</f>
        <v>#REF!</v>
      </c>
    </row>
    <row r="4640" customFormat="false" ht="15" hidden="false" customHeight="false" outlineLevel="0" collapsed="false">
      <c r="D4640" s="3" t="e">
        <f aca="false">#REF!*1</f>
        <v>#REF!</v>
      </c>
    </row>
    <row r="4641" customFormat="false" ht="15" hidden="false" customHeight="false" outlineLevel="0" collapsed="false">
      <c r="D4641" s="3" t="e">
        <f aca="false">#REF!*1</f>
        <v>#REF!</v>
      </c>
    </row>
    <row r="4642" customFormat="false" ht="15" hidden="false" customHeight="false" outlineLevel="0" collapsed="false">
      <c r="D4642" s="3" t="e">
        <f aca="false">#REF!*1</f>
        <v>#REF!</v>
      </c>
    </row>
    <row r="4643" customFormat="false" ht="15" hidden="false" customHeight="false" outlineLevel="0" collapsed="false">
      <c r="D4643" s="3" t="e">
        <f aca="false">#REF!*1</f>
        <v>#REF!</v>
      </c>
    </row>
    <row r="4644" customFormat="false" ht="15" hidden="false" customHeight="false" outlineLevel="0" collapsed="false">
      <c r="D4644" s="3" t="e">
        <f aca="false">#REF!*1</f>
        <v>#REF!</v>
      </c>
    </row>
    <row r="4645" customFormat="false" ht="15" hidden="false" customHeight="false" outlineLevel="0" collapsed="false">
      <c r="D4645" s="3" t="e">
        <f aca="false">#REF!*1</f>
        <v>#REF!</v>
      </c>
    </row>
    <row r="4646" customFormat="false" ht="15" hidden="false" customHeight="false" outlineLevel="0" collapsed="false">
      <c r="D4646" s="3" t="e">
        <f aca="false">#REF!*1</f>
        <v>#REF!</v>
      </c>
    </row>
    <row r="4647" customFormat="false" ht="15" hidden="false" customHeight="false" outlineLevel="0" collapsed="false">
      <c r="D4647" s="3" t="e">
        <f aca="false">#REF!*1</f>
        <v>#REF!</v>
      </c>
    </row>
    <row r="4648" customFormat="false" ht="15" hidden="false" customHeight="false" outlineLevel="0" collapsed="false">
      <c r="D4648" s="3" t="e">
        <f aca="false">#REF!*1</f>
        <v>#REF!</v>
      </c>
    </row>
    <row r="4649" customFormat="false" ht="15" hidden="false" customHeight="false" outlineLevel="0" collapsed="false">
      <c r="D4649" s="3" t="e">
        <f aca="false">#REF!*1</f>
        <v>#REF!</v>
      </c>
    </row>
    <row r="4650" customFormat="false" ht="15" hidden="false" customHeight="false" outlineLevel="0" collapsed="false">
      <c r="D4650" s="3" t="e">
        <f aca="false">#REF!*1</f>
        <v>#REF!</v>
      </c>
    </row>
    <row r="4651" customFormat="false" ht="15" hidden="false" customHeight="false" outlineLevel="0" collapsed="false">
      <c r="D4651" s="3" t="e">
        <f aca="false">#REF!*1</f>
        <v>#REF!</v>
      </c>
    </row>
    <row r="4652" customFormat="false" ht="15" hidden="false" customHeight="false" outlineLevel="0" collapsed="false">
      <c r="D4652" s="3" t="e">
        <f aca="false">#REF!*1</f>
        <v>#REF!</v>
      </c>
    </row>
    <row r="4653" customFormat="false" ht="15" hidden="false" customHeight="false" outlineLevel="0" collapsed="false">
      <c r="D4653" s="3" t="e">
        <f aca="false">#REF!*1</f>
        <v>#REF!</v>
      </c>
    </row>
    <row r="4654" customFormat="false" ht="15" hidden="false" customHeight="false" outlineLevel="0" collapsed="false">
      <c r="D4654" s="3" t="e">
        <f aca="false">#REF!*1</f>
        <v>#REF!</v>
      </c>
    </row>
    <row r="4655" customFormat="false" ht="15" hidden="false" customHeight="false" outlineLevel="0" collapsed="false">
      <c r="D4655" s="3" t="e">
        <f aca="false">#REF!*1</f>
        <v>#REF!</v>
      </c>
    </row>
    <row r="4656" customFormat="false" ht="15" hidden="false" customHeight="false" outlineLevel="0" collapsed="false">
      <c r="D4656" s="3" t="e">
        <f aca="false">#REF!*1</f>
        <v>#REF!</v>
      </c>
    </row>
    <row r="4657" customFormat="false" ht="15" hidden="false" customHeight="false" outlineLevel="0" collapsed="false">
      <c r="D4657" s="3" t="e">
        <f aca="false">#REF!*1</f>
        <v>#REF!</v>
      </c>
    </row>
    <row r="4658" customFormat="false" ht="15" hidden="false" customHeight="false" outlineLevel="0" collapsed="false">
      <c r="D4658" s="3" t="e">
        <f aca="false">#REF!*1</f>
        <v>#REF!</v>
      </c>
    </row>
    <row r="4659" customFormat="false" ht="15" hidden="false" customHeight="false" outlineLevel="0" collapsed="false">
      <c r="D4659" s="3" t="e">
        <f aca="false">#REF!*1</f>
        <v>#REF!</v>
      </c>
    </row>
    <row r="4660" customFormat="false" ht="15" hidden="false" customHeight="false" outlineLevel="0" collapsed="false">
      <c r="D4660" s="3" t="e">
        <f aca="false">#REF!*1</f>
        <v>#REF!</v>
      </c>
    </row>
    <row r="4661" customFormat="false" ht="15" hidden="false" customHeight="false" outlineLevel="0" collapsed="false">
      <c r="D4661" s="3" t="e">
        <f aca="false">#REF!*1</f>
        <v>#REF!</v>
      </c>
    </row>
    <row r="4662" customFormat="false" ht="15" hidden="false" customHeight="false" outlineLevel="0" collapsed="false">
      <c r="D4662" s="3" t="e">
        <f aca="false">#REF!*1</f>
        <v>#REF!</v>
      </c>
    </row>
    <row r="4663" customFormat="false" ht="15" hidden="false" customHeight="false" outlineLevel="0" collapsed="false">
      <c r="D4663" s="3" t="e">
        <f aca="false">#REF!*1</f>
        <v>#REF!</v>
      </c>
    </row>
    <row r="4664" customFormat="false" ht="15" hidden="false" customHeight="false" outlineLevel="0" collapsed="false">
      <c r="D4664" s="3" t="e">
        <f aca="false">#REF!*1</f>
        <v>#REF!</v>
      </c>
    </row>
    <row r="4665" customFormat="false" ht="15" hidden="false" customHeight="false" outlineLevel="0" collapsed="false">
      <c r="D4665" s="3" t="e">
        <f aca="false">#REF!*1</f>
        <v>#REF!</v>
      </c>
    </row>
    <row r="4666" customFormat="false" ht="15" hidden="false" customHeight="false" outlineLevel="0" collapsed="false">
      <c r="D4666" s="3" t="e">
        <f aca="false">#REF!*1</f>
        <v>#REF!</v>
      </c>
    </row>
    <row r="4667" customFormat="false" ht="15" hidden="false" customHeight="false" outlineLevel="0" collapsed="false">
      <c r="D4667" s="3" t="e">
        <f aca="false">#REF!*1</f>
        <v>#REF!</v>
      </c>
    </row>
    <row r="4668" customFormat="false" ht="15" hidden="false" customHeight="false" outlineLevel="0" collapsed="false">
      <c r="D4668" s="3" t="e">
        <f aca="false">#REF!*1</f>
        <v>#REF!</v>
      </c>
    </row>
    <row r="4669" customFormat="false" ht="15" hidden="false" customHeight="false" outlineLevel="0" collapsed="false">
      <c r="D4669" s="3" t="e">
        <f aca="false">#REF!*1</f>
        <v>#REF!</v>
      </c>
    </row>
    <row r="4670" customFormat="false" ht="15" hidden="false" customHeight="false" outlineLevel="0" collapsed="false">
      <c r="D4670" s="3" t="e">
        <f aca="false">#REF!*1</f>
        <v>#REF!</v>
      </c>
    </row>
    <row r="4671" customFormat="false" ht="15" hidden="false" customHeight="false" outlineLevel="0" collapsed="false">
      <c r="D4671" s="3" t="e">
        <f aca="false">#REF!*1</f>
        <v>#REF!</v>
      </c>
    </row>
    <row r="4672" customFormat="false" ht="15" hidden="false" customHeight="false" outlineLevel="0" collapsed="false">
      <c r="D4672" s="3" t="e">
        <f aca="false">#REF!*1</f>
        <v>#REF!</v>
      </c>
    </row>
    <row r="4673" customFormat="false" ht="15" hidden="false" customHeight="false" outlineLevel="0" collapsed="false">
      <c r="D4673" s="3" t="e">
        <f aca="false">#REF!*1</f>
        <v>#REF!</v>
      </c>
    </row>
    <row r="4674" customFormat="false" ht="15" hidden="false" customHeight="false" outlineLevel="0" collapsed="false">
      <c r="D4674" s="3" t="e">
        <f aca="false">#REF!*1</f>
        <v>#REF!</v>
      </c>
    </row>
    <row r="4675" customFormat="false" ht="15" hidden="false" customHeight="false" outlineLevel="0" collapsed="false">
      <c r="D4675" s="3" t="e">
        <f aca="false">#REF!*1</f>
        <v>#REF!</v>
      </c>
    </row>
    <row r="4676" customFormat="false" ht="15" hidden="false" customHeight="false" outlineLevel="0" collapsed="false">
      <c r="D4676" s="3" t="e">
        <f aca="false">#REF!*1</f>
        <v>#REF!</v>
      </c>
    </row>
    <row r="4677" customFormat="false" ht="15" hidden="false" customHeight="false" outlineLevel="0" collapsed="false">
      <c r="D4677" s="3" t="e">
        <f aca="false">#REF!*1</f>
        <v>#REF!</v>
      </c>
    </row>
    <row r="4678" customFormat="false" ht="15" hidden="false" customHeight="false" outlineLevel="0" collapsed="false">
      <c r="D4678" s="3" t="e">
        <f aca="false">#REF!*1</f>
        <v>#REF!</v>
      </c>
    </row>
    <row r="4679" customFormat="false" ht="15" hidden="false" customHeight="false" outlineLevel="0" collapsed="false">
      <c r="D4679" s="3" t="e">
        <f aca="false">#REF!*1</f>
        <v>#REF!</v>
      </c>
    </row>
    <row r="4680" customFormat="false" ht="15" hidden="false" customHeight="false" outlineLevel="0" collapsed="false">
      <c r="D4680" s="3" t="e">
        <f aca="false">#REF!*1</f>
        <v>#REF!</v>
      </c>
    </row>
    <row r="4681" customFormat="false" ht="15" hidden="false" customHeight="false" outlineLevel="0" collapsed="false">
      <c r="D4681" s="3" t="e">
        <f aca="false">#REF!*1</f>
        <v>#REF!</v>
      </c>
    </row>
    <row r="4682" customFormat="false" ht="15" hidden="false" customHeight="false" outlineLevel="0" collapsed="false">
      <c r="D4682" s="3" t="e">
        <f aca="false">#REF!*1</f>
        <v>#REF!</v>
      </c>
    </row>
    <row r="4683" customFormat="false" ht="15" hidden="false" customHeight="false" outlineLevel="0" collapsed="false">
      <c r="D4683" s="3" t="e">
        <f aca="false">#REF!*1</f>
        <v>#REF!</v>
      </c>
    </row>
    <row r="4684" customFormat="false" ht="15" hidden="false" customHeight="false" outlineLevel="0" collapsed="false">
      <c r="D4684" s="3" t="e">
        <f aca="false">#REF!*1</f>
        <v>#REF!</v>
      </c>
    </row>
    <row r="4685" customFormat="false" ht="15" hidden="false" customHeight="false" outlineLevel="0" collapsed="false">
      <c r="D4685" s="3" t="e">
        <f aca="false">#REF!*1</f>
        <v>#REF!</v>
      </c>
    </row>
    <row r="4686" customFormat="false" ht="15" hidden="false" customHeight="false" outlineLevel="0" collapsed="false">
      <c r="D4686" s="3" t="e">
        <f aca="false">#REF!*1</f>
        <v>#REF!</v>
      </c>
    </row>
    <row r="4687" customFormat="false" ht="15" hidden="false" customHeight="false" outlineLevel="0" collapsed="false">
      <c r="D4687" s="3" t="e">
        <f aca="false">#REF!*1</f>
        <v>#REF!</v>
      </c>
    </row>
    <row r="4688" customFormat="false" ht="15" hidden="false" customHeight="false" outlineLevel="0" collapsed="false">
      <c r="D4688" s="3" t="e">
        <f aca="false">#REF!*1</f>
        <v>#REF!</v>
      </c>
    </row>
    <row r="4689" customFormat="false" ht="15" hidden="false" customHeight="false" outlineLevel="0" collapsed="false">
      <c r="D4689" s="3" t="e">
        <f aca="false">#REF!*1</f>
        <v>#REF!</v>
      </c>
    </row>
    <row r="4690" customFormat="false" ht="15" hidden="false" customHeight="false" outlineLevel="0" collapsed="false">
      <c r="D4690" s="3" t="e">
        <f aca="false">#REF!*1</f>
        <v>#REF!</v>
      </c>
    </row>
    <row r="4691" customFormat="false" ht="15" hidden="false" customHeight="false" outlineLevel="0" collapsed="false">
      <c r="D4691" s="3" t="e">
        <f aca="false">#REF!*1</f>
        <v>#REF!</v>
      </c>
    </row>
    <row r="4692" customFormat="false" ht="15" hidden="false" customHeight="false" outlineLevel="0" collapsed="false">
      <c r="D4692" s="3" t="e">
        <f aca="false">#REF!*1</f>
        <v>#REF!</v>
      </c>
    </row>
    <row r="4693" customFormat="false" ht="15" hidden="false" customHeight="false" outlineLevel="0" collapsed="false">
      <c r="D4693" s="3" t="e">
        <f aca="false">#REF!*1</f>
        <v>#REF!</v>
      </c>
    </row>
    <row r="4694" customFormat="false" ht="15" hidden="false" customHeight="false" outlineLevel="0" collapsed="false">
      <c r="D4694" s="3" t="e">
        <f aca="false">#REF!*1</f>
        <v>#REF!</v>
      </c>
    </row>
    <row r="4695" customFormat="false" ht="15" hidden="false" customHeight="false" outlineLevel="0" collapsed="false">
      <c r="D4695" s="3" t="e">
        <f aca="false">#REF!*1</f>
        <v>#REF!</v>
      </c>
    </row>
    <row r="4696" customFormat="false" ht="15" hidden="false" customHeight="false" outlineLevel="0" collapsed="false">
      <c r="D4696" s="3" t="e">
        <f aca="false">#REF!*1</f>
        <v>#REF!</v>
      </c>
    </row>
    <row r="4697" customFormat="false" ht="15" hidden="false" customHeight="false" outlineLevel="0" collapsed="false">
      <c r="D4697" s="3" t="e">
        <f aca="false">#REF!*1</f>
        <v>#REF!</v>
      </c>
    </row>
    <row r="4698" customFormat="false" ht="15" hidden="false" customHeight="false" outlineLevel="0" collapsed="false">
      <c r="D4698" s="3" t="e">
        <f aca="false">#REF!*1</f>
        <v>#REF!</v>
      </c>
    </row>
    <row r="4699" customFormat="false" ht="15" hidden="false" customHeight="false" outlineLevel="0" collapsed="false">
      <c r="D4699" s="3" t="e">
        <f aca="false">#REF!*1</f>
        <v>#REF!</v>
      </c>
    </row>
    <row r="4700" customFormat="false" ht="15" hidden="false" customHeight="false" outlineLevel="0" collapsed="false">
      <c r="D4700" s="3" t="e">
        <f aca="false">#REF!*1</f>
        <v>#REF!</v>
      </c>
    </row>
    <row r="4701" customFormat="false" ht="15" hidden="false" customHeight="false" outlineLevel="0" collapsed="false">
      <c r="D4701" s="3" t="e">
        <f aca="false">#REF!*1</f>
        <v>#REF!</v>
      </c>
    </row>
    <row r="4702" customFormat="false" ht="15" hidden="false" customHeight="false" outlineLevel="0" collapsed="false">
      <c r="D4702" s="3" t="e">
        <f aca="false">#REF!*1</f>
        <v>#REF!</v>
      </c>
    </row>
    <row r="4703" customFormat="false" ht="15" hidden="false" customHeight="false" outlineLevel="0" collapsed="false">
      <c r="D4703" s="3" t="e">
        <f aca="false">#REF!*1</f>
        <v>#REF!</v>
      </c>
    </row>
    <row r="4704" customFormat="false" ht="15" hidden="false" customHeight="false" outlineLevel="0" collapsed="false">
      <c r="D4704" s="3" t="e">
        <f aca="false">#REF!*1</f>
        <v>#REF!</v>
      </c>
    </row>
    <row r="4705" customFormat="false" ht="15" hidden="false" customHeight="false" outlineLevel="0" collapsed="false">
      <c r="D4705" s="3" t="e">
        <f aca="false">#REF!*1</f>
        <v>#REF!</v>
      </c>
    </row>
    <row r="4706" customFormat="false" ht="15" hidden="false" customHeight="false" outlineLevel="0" collapsed="false">
      <c r="D4706" s="3" t="e">
        <f aca="false">#REF!*1</f>
        <v>#REF!</v>
      </c>
    </row>
    <row r="4707" customFormat="false" ht="15" hidden="false" customHeight="false" outlineLevel="0" collapsed="false">
      <c r="D4707" s="3" t="e">
        <f aca="false">#REF!*1</f>
        <v>#REF!</v>
      </c>
    </row>
    <row r="4708" customFormat="false" ht="15" hidden="false" customHeight="false" outlineLevel="0" collapsed="false">
      <c r="D4708" s="3" t="e">
        <f aca="false">#REF!*1</f>
        <v>#REF!</v>
      </c>
    </row>
    <row r="4709" customFormat="false" ht="15" hidden="false" customHeight="false" outlineLevel="0" collapsed="false">
      <c r="D4709" s="3" t="e">
        <f aca="false">#REF!*1</f>
        <v>#REF!</v>
      </c>
    </row>
    <row r="4710" customFormat="false" ht="15" hidden="false" customHeight="false" outlineLevel="0" collapsed="false">
      <c r="D4710" s="3" t="e">
        <f aca="false">#REF!*1</f>
        <v>#REF!</v>
      </c>
    </row>
    <row r="4711" customFormat="false" ht="15" hidden="false" customHeight="false" outlineLevel="0" collapsed="false">
      <c r="D4711" s="3" t="e">
        <f aca="false">#REF!*1</f>
        <v>#REF!</v>
      </c>
    </row>
    <row r="4712" customFormat="false" ht="15" hidden="false" customHeight="false" outlineLevel="0" collapsed="false">
      <c r="D4712" s="3" t="e">
        <f aca="false">#REF!*1</f>
        <v>#REF!</v>
      </c>
    </row>
    <row r="4713" customFormat="false" ht="15" hidden="false" customHeight="false" outlineLevel="0" collapsed="false">
      <c r="D4713" s="3" t="e">
        <f aca="false">#REF!*1</f>
        <v>#REF!</v>
      </c>
    </row>
    <row r="4714" customFormat="false" ht="15" hidden="false" customHeight="false" outlineLevel="0" collapsed="false">
      <c r="D4714" s="3" t="e">
        <f aca="false">#REF!*1</f>
        <v>#REF!</v>
      </c>
    </row>
    <row r="4715" customFormat="false" ht="15" hidden="false" customHeight="false" outlineLevel="0" collapsed="false">
      <c r="D4715" s="3" t="e">
        <f aca="false">#REF!*1</f>
        <v>#REF!</v>
      </c>
    </row>
    <row r="4716" customFormat="false" ht="15" hidden="false" customHeight="false" outlineLevel="0" collapsed="false">
      <c r="D4716" s="3" t="e">
        <f aca="false">#REF!*1</f>
        <v>#REF!</v>
      </c>
    </row>
    <row r="4717" customFormat="false" ht="15" hidden="false" customHeight="false" outlineLevel="0" collapsed="false">
      <c r="D4717" s="3" t="e">
        <f aca="false">#REF!*1</f>
        <v>#REF!</v>
      </c>
    </row>
    <row r="4718" customFormat="false" ht="15" hidden="false" customHeight="false" outlineLevel="0" collapsed="false">
      <c r="D4718" s="3" t="e">
        <f aca="false">#REF!*1</f>
        <v>#REF!</v>
      </c>
    </row>
    <row r="4719" customFormat="false" ht="15" hidden="false" customHeight="false" outlineLevel="0" collapsed="false">
      <c r="D4719" s="3" t="e">
        <f aca="false">#REF!*1</f>
        <v>#REF!</v>
      </c>
    </row>
    <row r="4720" customFormat="false" ht="15" hidden="false" customHeight="false" outlineLevel="0" collapsed="false">
      <c r="D4720" s="3" t="e">
        <f aca="false">#REF!*1</f>
        <v>#REF!</v>
      </c>
    </row>
    <row r="4721" customFormat="false" ht="15" hidden="false" customHeight="false" outlineLevel="0" collapsed="false">
      <c r="D4721" s="3" t="e">
        <f aca="false">#REF!*1</f>
        <v>#REF!</v>
      </c>
    </row>
    <row r="4722" customFormat="false" ht="15" hidden="false" customHeight="false" outlineLevel="0" collapsed="false">
      <c r="D4722" s="3" t="e">
        <f aca="false">#REF!*1</f>
        <v>#REF!</v>
      </c>
    </row>
    <row r="4723" customFormat="false" ht="15" hidden="false" customHeight="false" outlineLevel="0" collapsed="false">
      <c r="D4723" s="3" t="e">
        <f aca="false">#REF!*1</f>
        <v>#REF!</v>
      </c>
    </row>
    <row r="4724" customFormat="false" ht="15" hidden="false" customHeight="false" outlineLevel="0" collapsed="false">
      <c r="D4724" s="3" t="e">
        <f aca="false">#REF!*1</f>
        <v>#REF!</v>
      </c>
    </row>
    <row r="4725" customFormat="false" ht="15" hidden="false" customHeight="false" outlineLevel="0" collapsed="false">
      <c r="D4725" s="3" t="e">
        <f aca="false">#REF!*1</f>
        <v>#REF!</v>
      </c>
    </row>
    <row r="4726" customFormat="false" ht="15" hidden="false" customHeight="false" outlineLevel="0" collapsed="false">
      <c r="D4726" s="3" t="e">
        <f aca="false">#REF!*1</f>
        <v>#REF!</v>
      </c>
    </row>
    <row r="4727" customFormat="false" ht="15" hidden="false" customHeight="false" outlineLevel="0" collapsed="false">
      <c r="D4727" s="3" t="e">
        <f aca="false">#REF!*1</f>
        <v>#REF!</v>
      </c>
    </row>
    <row r="4728" customFormat="false" ht="15" hidden="false" customHeight="false" outlineLevel="0" collapsed="false">
      <c r="D4728" s="3" t="e">
        <f aca="false">#REF!*1</f>
        <v>#REF!</v>
      </c>
    </row>
    <row r="4729" customFormat="false" ht="15" hidden="false" customHeight="false" outlineLevel="0" collapsed="false">
      <c r="D4729" s="3" t="e">
        <f aca="false">#REF!*1</f>
        <v>#REF!</v>
      </c>
    </row>
    <row r="4730" customFormat="false" ht="15" hidden="false" customHeight="false" outlineLevel="0" collapsed="false">
      <c r="D4730" s="3" t="e">
        <f aca="false">#REF!*1</f>
        <v>#REF!</v>
      </c>
    </row>
    <row r="4731" customFormat="false" ht="15" hidden="false" customHeight="false" outlineLevel="0" collapsed="false">
      <c r="D4731" s="3" t="e">
        <f aca="false">#REF!*1</f>
        <v>#REF!</v>
      </c>
    </row>
    <row r="4732" customFormat="false" ht="15" hidden="false" customHeight="false" outlineLevel="0" collapsed="false">
      <c r="D4732" s="3" t="e">
        <f aca="false">#REF!*1</f>
        <v>#REF!</v>
      </c>
    </row>
    <row r="4733" customFormat="false" ht="15" hidden="false" customHeight="false" outlineLevel="0" collapsed="false">
      <c r="D4733" s="3" t="e">
        <f aca="false">#REF!*1</f>
        <v>#REF!</v>
      </c>
    </row>
    <row r="4734" customFormat="false" ht="15" hidden="false" customHeight="false" outlineLevel="0" collapsed="false">
      <c r="D4734" s="3" t="e">
        <f aca="false">#REF!*1</f>
        <v>#REF!</v>
      </c>
    </row>
    <row r="4735" customFormat="false" ht="15" hidden="false" customHeight="false" outlineLevel="0" collapsed="false">
      <c r="D4735" s="3" t="e">
        <f aca="false">#REF!*1</f>
        <v>#REF!</v>
      </c>
    </row>
    <row r="4736" customFormat="false" ht="15" hidden="false" customHeight="false" outlineLevel="0" collapsed="false">
      <c r="D4736" s="3" t="e">
        <f aca="false">#REF!*1</f>
        <v>#REF!</v>
      </c>
    </row>
    <row r="4737" customFormat="false" ht="15" hidden="false" customHeight="false" outlineLevel="0" collapsed="false">
      <c r="D4737" s="3" t="e">
        <f aca="false">#REF!*1</f>
        <v>#REF!</v>
      </c>
    </row>
    <row r="4738" customFormat="false" ht="15" hidden="false" customHeight="false" outlineLevel="0" collapsed="false">
      <c r="D4738" s="3" t="e">
        <f aca="false">#REF!*1</f>
        <v>#REF!</v>
      </c>
    </row>
    <row r="4739" customFormat="false" ht="15" hidden="false" customHeight="false" outlineLevel="0" collapsed="false">
      <c r="D4739" s="3" t="e">
        <f aca="false">#REF!*1</f>
        <v>#REF!</v>
      </c>
    </row>
    <row r="4740" customFormat="false" ht="15" hidden="false" customHeight="false" outlineLevel="0" collapsed="false">
      <c r="D4740" s="3" t="e">
        <f aca="false">#REF!*1</f>
        <v>#REF!</v>
      </c>
    </row>
    <row r="4741" customFormat="false" ht="15" hidden="false" customHeight="false" outlineLevel="0" collapsed="false">
      <c r="D4741" s="3" t="e">
        <f aca="false">#REF!*1</f>
        <v>#REF!</v>
      </c>
    </row>
    <row r="4742" customFormat="false" ht="15" hidden="false" customHeight="false" outlineLevel="0" collapsed="false">
      <c r="D4742" s="3" t="e">
        <f aca="false">#REF!*1</f>
        <v>#REF!</v>
      </c>
    </row>
    <row r="4743" customFormat="false" ht="15" hidden="false" customHeight="false" outlineLevel="0" collapsed="false">
      <c r="D4743" s="3" t="e">
        <f aca="false">#REF!*1</f>
        <v>#REF!</v>
      </c>
    </row>
    <row r="4744" customFormat="false" ht="15" hidden="false" customHeight="false" outlineLevel="0" collapsed="false">
      <c r="D4744" s="3" t="e">
        <f aca="false">#REF!*1</f>
        <v>#REF!</v>
      </c>
    </row>
    <row r="4745" customFormat="false" ht="15" hidden="false" customHeight="false" outlineLevel="0" collapsed="false">
      <c r="D4745" s="3" t="e">
        <f aca="false">#REF!*1</f>
        <v>#REF!</v>
      </c>
    </row>
    <row r="4746" customFormat="false" ht="15" hidden="false" customHeight="false" outlineLevel="0" collapsed="false">
      <c r="D4746" s="3" t="e">
        <f aca="false">#REF!*1</f>
        <v>#REF!</v>
      </c>
    </row>
    <row r="4747" customFormat="false" ht="15" hidden="false" customHeight="false" outlineLevel="0" collapsed="false">
      <c r="D4747" s="3" t="e">
        <f aca="false">#REF!*1</f>
        <v>#REF!</v>
      </c>
    </row>
    <row r="4748" customFormat="false" ht="15" hidden="false" customHeight="false" outlineLevel="0" collapsed="false">
      <c r="D4748" s="3" t="e">
        <f aca="false">#REF!*1</f>
        <v>#REF!</v>
      </c>
    </row>
    <row r="4749" customFormat="false" ht="15" hidden="false" customHeight="false" outlineLevel="0" collapsed="false">
      <c r="D4749" s="3" t="e">
        <f aca="false">#REF!*1</f>
        <v>#REF!</v>
      </c>
    </row>
    <row r="4750" customFormat="false" ht="15" hidden="false" customHeight="false" outlineLevel="0" collapsed="false">
      <c r="D4750" s="3" t="e">
        <f aca="false">#REF!*1</f>
        <v>#REF!</v>
      </c>
    </row>
    <row r="4751" customFormat="false" ht="15" hidden="false" customHeight="false" outlineLevel="0" collapsed="false">
      <c r="D4751" s="3" t="e">
        <f aca="false">#REF!*1</f>
        <v>#REF!</v>
      </c>
    </row>
    <row r="4752" customFormat="false" ht="15" hidden="false" customHeight="false" outlineLevel="0" collapsed="false">
      <c r="D4752" s="3" t="e">
        <f aca="false">#REF!*1</f>
        <v>#REF!</v>
      </c>
    </row>
    <row r="4753" customFormat="false" ht="15" hidden="false" customHeight="false" outlineLevel="0" collapsed="false">
      <c r="D4753" s="3" t="e">
        <f aca="false">#REF!*1</f>
        <v>#REF!</v>
      </c>
    </row>
    <row r="4754" customFormat="false" ht="15" hidden="false" customHeight="false" outlineLevel="0" collapsed="false">
      <c r="D4754" s="3" t="e">
        <f aca="false">#REF!*1</f>
        <v>#REF!</v>
      </c>
    </row>
    <row r="4755" customFormat="false" ht="15" hidden="false" customHeight="false" outlineLevel="0" collapsed="false">
      <c r="D4755" s="3" t="e">
        <f aca="false">#REF!*1</f>
        <v>#REF!</v>
      </c>
    </row>
    <row r="4756" customFormat="false" ht="15" hidden="false" customHeight="false" outlineLevel="0" collapsed="false">
      <c r="D4756" s="3" t="e">
        <f aca="false">#REF!*1</f>
        <v>#REF!</v>
      </c>
    </row>
    <row r="4757" customFormat="false" ht="15" hidden="false" customHeight="false" outlineLevel="0" collapsed="false">
      <c r="D4757" s="3" t="e">
        <f aca="false">#REF!*1</f>
        <v>#REF!</v>
      </c>
    </row>
    <row r="4758" customFormat="false" ht="15" hidden="false" customHeight="false" outlineLevel="0" collapsed="false">
      <c r="D4758" s="3" t="e">
        <f aca="false">#REF!*1</f>
        <v>#REF!</v>
      </c>
    </row>
    <row r="4759" customFormat="false" ht="15" hidden="false" customHeight="false" outlineLevel="0" collapsed="false">
      <c r="D4759" s="3" t="e">
        <f aca="false">#REF!*1</f>
        <v>#REF!</v>
      </c>
    </row>
    <row r="4760" customFormat="false" ht="15" hidden="false" customHeight="false" outlineLevel="0" collapsed="false">
      <c r="D4760" s="3" t="e">
        <f aca="false">#REF!*1</f>
        <v>#REF!</v>
      </c>
    </row>
    <row r="4761" customFormat="false" ht="15" hidden="false" customHeight="false" outlineLevel="0" collapsed="false">
      <c r="D4761" s="3" t="e">
        <f aca="false">#REF!*1</f>
        <v>#REF!</v>
      </c>
    </row>
    <row r="4762" customFormat="false" ht="15" hidden="false" customHeight="false" outlineLevel="0" collapsed="false">
      <c r="D4762" s="3" t="e">
        <f aca="false">#REF!*1</f>
        <v>#REF!</v>
      </c>
    </row>
    <row r="4763" customFormat="false" ht="15" hidden="false" customHeight="false" outlineLevel="0" collapsed="false">
      <c r="D4763" s="3" t="e">
        <f aca="false">#REF!*1</f>
        <v>#REF!</v>
      </c>
    </row>
    <row r="4764" customFormat="false" ht="15" hidden="false" customHeight="false" outlineLevel="0" collapsed="false">
      <c r="D4764" s="3" t="e">
        <f aca="false">#REF!*1</f>
        <v>#REF!</v>
      </c>
    </row>
    <row r="4765" customFormat="false" ht="15" hidden="false" customHeight="false" outlineLevel="0" collapsed="false">
      <c r="D4765" s="3" t="e">
        <f aca="false">#REF!*1</f>
        <v>#REF!</v>
      </c>
    </row>
    <row r="4766" customFormat="false" ht="15" hidden="false" customHeight="false" outlineLevel="0" collapsed="false">
      <c r="D4766" s="3" t="e">
        <f aca="false">#REF!*1</f>
        <v>#REF!</v>
      </c>
    </row>
    <row r="4767" customFormat="false" ht="15" hidden="false" customHeight="false" outlineLevel="0" collapsed="false">
      <c r="D4767" s="3" t="e">
        <f aca="false">#REF!*1</f>
        <v>#REF!</v>
      </c>
    </row>
    <row r="4768" customFormat="false" ht="15" hidden="false" customHeight="false" outlineLevel="0" collapsed="false">
      <c r="D4768" s="3" t="e">
        <f aca="false">#REF!*1</f>
        <v>#REF!</v>
      </c>
    </row>
    <row r="4769" customFormat="false" ht="15" hidden="false" customHeight="false" outlineLevel="0" collapsed="false">
      <c r="D4769" s="3" t="e">
        <f aca="false">#REF!*1</f>
        <v>#REF!</v>
      </c>
    </row>
    <row r="4770" customFormat="false" ht="15" hidden="false" customHeight="false" outlineLevel="0" collapsed="false">
      <c r="D4770" s="3" t="e">
        <f aca="false">#REF!*1</f>
        <v>#REF!</v>
      </c>
    </row>
    <row r="4771" customFormat="false" ht="15" hidden="false" customHeight="false" outlineLevel="0" collapsed="false">
      <c r="D4771" s="3" t="e">
        <f aca="false">#REF!*1</f>
        <v>#REF!</v>
      </c>
    </row>
    <row r="4772" customFormat="false" ht="15" hidden="false" customHeight="false" outlineLevel="0" collapsed="false">
      <c r="D4772" s="3" t="e">
        <f aca="false">#REF!*1</f>
        <v>#REF!</v>
      </c>
    </row>
    <row r="4773" customFormat="false" ht="15" hidden="false" customHeight="false" outlineLevel="0" collapsed="false">
      <c r="D4773" s="3" t="e">
        <f aca="false">#REF!*1</f>
        <v>#REF!</v>
      </c>
    </row>
    <row r="4774" customFormat="false" ht="15" hidden="false" customHeight="false" outlineLevel="0" collapsed="false">
      <c r="D4774" s="3" t="e">
        <f aca="false">#REF!*1</f>
        <v>#REF!</v>
      </c>
    </row>
    <row r="4775" customFormat="false" ht="15" hidden="false" customHeight="false" outlineLevel="0" collapsed="false">
      <c r="D4775" s="3" t="e">
        <f aca="false">#REF!*1</f>
        <v>#REF!</v>
      </c>
    </row>
    <row r="4776" customFormat="false" ht="15" hidden="false" customHeight="false" outlineLevel="0" collapsed="false">
      <c r="D4776" s="3" t="e">
        <f aca="false">#REF!*1</f>
        <v>#REF!</v>
      </c>
    </row>
    <row r="4777" customFormat="false" ht="15" hidden="false" customHeight="false" outlineLevel="0" collapsed="false">
      <c r="D4777" s="3" t="e">
        <f aca="false">#REF!*1</f>
        <v>#REF!</v>
      </c>
    </row>
    <row r="4778" customFormat="false" ht="15" hidden="false" customHeight="false" outlineLevel="0" collapsed="false">
      <c r="D4778" s="3" t="e">
        <f aca="false">#REF!*1</f>
        <v>#REF!</v>
      </c>
    </row>
    <row r="4779" customFormat="false" ht="15" hidden="false" customHeight="false" outlineLevel="0" collapsed="false">
      <c r="D4779" s="3" t="e">
        <f aca="false">#REF!*1</f>
        <v>#REF!</v>
      </c>
    </row>
    <row r="4780" customFormat="false" ht="15" hidden="false" customHeight="false" outlineLevel="0" collapsed="false">
      <c r="D4780" s="3" t="e">
        <f aca="false">#REF!*1</f>
        <v>#REF!</v>
      </c>
    </row>
    <row r="4781" customFormat="false" ht="15" hidden="false" customHeight="false" outlineLevel="0" collapsed="false">
      <c r="D4781" s="3" t="e">
        <f aca="false">#REF!*1</f>
        <v>#REF!</v>
      </c>
    </row>
    <row r="4782" customFormat="false" ht="15" hidden="false" customHeight="false" outlineLevel="0" collapsed="false">
      <c r="D4782" s="3" t="e">
        <f aca="false">#REF!*1</f>
        <v>#REF!</v>
      </c>
    </row>
    <row r="4783" customFormat="false" ht="15" hidden="false" customHeight="false" outlineLevel="0" collapsed="false">
      <c r="D4783" s="3" t="e">
        <f aca="false">#REF!*1</f>
        <v>#REF!</v>
      </c>
    </row>
    <row r="4784" customFormat="false" ht="15" hidden="false" customHeight="false" outlineLevel="0" collapsed="false">
      <c r="D4784" s="3" t="e">
        <f aca="false">#REF!*1</f>
        <v>#REF!</v>
      </c>
    </row>
    <row r="4785" customFormat="false" ht="15" hidden="false" customHeight="false" outlineLevel="0" collapsed="false">
      <c r="D4785" s="3" t="e">
        <f aca="false">#REF!*1</f>
        <v>#REF!</v>
      </c>
    </row>
    <row r="4786" customFormat="false" ht="15" hidden="false" customHeight="false" outlineLevel="0" collapsed="false">
      <c r="D4786" s="3" t="e">
        <f aca="false">#REF!*1</f>
        <v>#REF!</v>
      </c>
    </row>
    <row r="4787" customFormat="false" ht="15" hidden="false" customHeight="false" outlineLevel="0" collapsed="false">
      <c r="D4787" s="3" t="e">
        <f aca="false">#REF!*1</f>
        <v>#REF!</v>
      </c>
    </row>
    <row r="4788" customFormat="false" ht="15" hidden="false" customHeight="false" outlineLevel="0" collapsed="false">
      <c r="D4788" s="3" t="e">
        <f aca="false">#REF!*1</f>
        <v>#REF!</v>
      </c>
    </row>
    <row r="4789" customFormat="false" ht="15" hidden="false" customHeight="false" outlineLevel="0" collapsed="false">
      <c r="D4789" s="3" t="e">
        <f aca="false">#REF!*1</f>
        <v>#REF!</v>
      </c>
    </row>
    <row r="4790" customFormat="false" ht="15" hidden="false" customHeight="false" outlineLevel="0" collapsed="false">
      <c r="D4790" s="3" t="e">
        <f aca="false">#REF!*1</f>
        <v>#REF!</v>
      </c>
    </row>
    <row r="4791" customFormat="false" ht="15" hidden="false" customHeight="false" outlineLevel="0" collapsed="false">
      <c r="D4791" s="3" t="e">
        <f aca="false">#REF!*1</f>
        <v>#REF!</v>
      </c>
    </row>
    <row r="4792" customFormat="false" ht="15" hidden="false" customHeight="false" outlineLevel="0" collapsed="false">
      <c r="D4792" s="3" t="e">
        <f aca="false">#REF!*1</f>
        <v>#REF!</v>
      </c>
    </row>
    <row r="4793" customFormat="false" ht="15" hidden="false" customHeight="false" outlineLevel="0" collapsed="false">
      <c r="D4793" s="3" t="e">
        <f aca="false">#REF!*1</f>
        <v>#REF!</v>
      </c>
    </row>
    <row r="4794" customFormat="false" ht="15" hidden="false" customHeight="false" outlineLevel="0" collapsed="false">
      <c r="D4794" s="3" t="e">
        <f aca="false">#REF!*1</f>
        <v>#REF!</v>
      </c>
    </row>
    <row r="4795" customFormat="false" ht="15" hidden="false" customHeight="false" outlineLevel="0" collapsed="false">
      <c r="D4795" s="3" t="e">
        <f aca="false">#REF!*1</f>
        <v>#REF!</v>
      </c>
    </row>
    <row r="4796" customFormat="false" ht="15" hidden="false" customHeight="false" outlineLevel="0" collapsed="false">
      <c r="D4796" s="3" t="e">
        <f aca="false">#REF!*1</f>
        <v>#REF!</v>
      </c>
    </row>
    <row r="4797" customFormat="false" ht="15" hidden="false" customHeight="false" outlineLevel="0" collapsed="false">
      <c r="D4797" s="3" t="e">
        <f aca="false">#REF!*1</f>
        <v>#REF!</v>
      </c>
    </row>
    <row r="4798" customFormat="false" ht="15" hidden="false" customHeight="false" outlineLevel="0" collapsed="false">
      <c r="D4798" s="3" t="e">
        <f aca="false">#REF!*1</f>
        <v>#REF!</v>
      </c>
    </row>
    <row r="4799" customFormat="false" ht="15" hidden="false" customHeight="false" outlineLevel="0" collapsed="false">
      <c r="D4799" s="3" t="e">
        <f aca="false">#REF!*1</f>
        <v>#REF!</v>
      </c>
    </row>
    <row r="4800" customFormat="false" ht="15" hidden="false" customHeight="false" outlineLevel="0" collapsed="false">
      <c r="D4800" s="3" t="e">
        <f aca="false">#REF!*1</f>
        <v>#REF!</v>
      </c>
    </row>
    <row r="4801" customFormat="false" ht="15" hidden="false" customHeight="false" outlineLevel="0" collapsed="false">
      <c r="D4801" s="3" t="e">
        <f aca="false">#REF!*1</f>
        <v>#REF!</v>
      </c>
    </row>
    <row r="4802" customFormat="false" ht="15" hidden="false" customHeight="false" outlineLevel="0" collapsed="false">
      <c r="D4802" s="3" t="e">
        <f aca="false">#REF!*1</f>
        <v>#REF!</v>
      </c>
    </row>
    <row r="4803" customFormat="false" ht="15" hidden="false" customHeight="false" outlineLevel="0" collapsed="false">
      <c r="D4803" s="3" t="e">
        <f aca="false">#REF!*1</f>
        <v>#REF!</v>
      </c>
    </row>
    <row r="4804" customFormat="false" ht="15" hidden="false" customHeight="false" outlineLevel="0" collapsed="false">
      <c r="D4804" s="3" t="e">
        <f aca="false">#REF!*1</f>
        <v>#REF!</v>
      </c>
    </row>
    <row r="4805" customFormat="false" ht="15" hidden="false" customHeight="false" outlineLevel="0" collapsed="false">
      <c r="D4805" s="3" t="e">
        <f aca="false">#REF!*1</f>
        <v>#REF!</v>
      </c>
    </row>
    <row r="4806" customFormat="false" ht="15" hidden="false" customHeight="false" outlineLevel="0" collapsed="false">
      <c r="D4806" s="3" t="e">
        <f aca="false">#REF!*1</f>
        <v>#REF!</v>
      </c>
    </row>
    <row r="4807" customFormat="false" ht="15" hidden="false" customHeight="false" outlineLevel="0" collapsed="false">
      <c r="D4807" s="3" t="e">
        <f aca="false">#REF!*1</f>
        <v>#REF!</v>
      </c>
    </row>
    <row r="4808" customFormat="false" ht="15" hidden="false" customHeight="false" outlineLevel="0" collapsed="false">
      <c r="D4808" s="3" t="e">
        <f aca="false">#REF!*1</f>
        <v>#REF!</v>
      </c>
    </row>
    <row r="4809" customFormat="false" ht="15" hidden="false" customHeight="false" outlineLevel="0" collapsed="false">
      <c r="D4809" s="3" t="e">
        <f aca="false">#REF!*1</f>
        <v>#REF!</v>
      </c>
    </row>
    <row r="4810" customFormat="false" ht="15" hidden="false" customHeight="false" outlineLevel="0" collapsed="false">
      <c r="D4810" s="3" t="e">
        <f aca="false">#REF!*1</f>
        <v>#REF!</v>
      </c>
    </row>
    <row r="4811" customFormat="false" ht="15" hidden="false" customHeight="false" outlineLevel="0" collapsed="false">
      <c r="D4811" s="3" t="e">
        <f aca="false">#REF!*1</f>
        <v>#REF!</v>
      </c>
    </row>
    <row r="4812" customFormat="false" ht="15" hidden="false" customHeight="false" outlineLevel="0" collapsed="false">
      <c r="D4812" s="3" t="e">
        <f aca="false">#REF!*1</f>
        <v>#REF!</v>
      </c>
    </row>
    <row r="4813" customFormat="false" ht="15" hidden="false" customHeight="false" outlineLevel="0" collapsed="false">
      <c r="D4813" s="3" t="e">
        <f aca="false">#REF!*1</f>
        <v>#REF!</v>
      </c>
    </row>
    <row r="4814" customFormat="false" ht="15" hidden="false" customHeight="false" outlineLevel="0" collapsed="false">
      <c r="D4814" s="3" t="e">
        <f aca="false">#REF!*1</f>
        <v>#REF!</v>
      </c>
    </row>
    <row r="4815" customFormat="false" ht="15" hidden="false" customHeight="false" outlineLevel="0" collapsed="false">
      <c r="D4815" s="3" t="e">
        <f aca="false">#REF!*1</f>
        <v>#REF!</v>
      </c>
    </row>
    <row r="4816" customFormat="false" ht="15" hidden="false" customHeight="false" outlineLevel="0" collapsed="false">
      <c r="D4816" s="3" t="e">
        <f aca="false">#REF!*1</f>
        <v>#REF!</v>
      </c>
    </row>
    <row r="4817" customFormat="false" ht="15" hidden="false" customHeight="false" outlineLevel="0" collapsed="false">
      <c r="D4817" s="3" t="e">
        <f aca="false">#REF!*1</f>
        <v>#REF!</v>
      </c>
    </row>
    <row r="4818" customFormat="false" ht="15" hidden="false" customHeight="false" outlineLevel="0" collapsed="false">
      <c r="D4818" s="3" t="e">
        <f aca="false">#REF!*1</f>
        <v>#REF!</v>
      </c>
    </row>
    <row r="4819" customFormat="false" ht="15" hidden="false" customHeight="false" outlineLevel="0" collapsed="false">
      <c r="D4819" s="3" t="e">
        <f aca="false">#REF!*1</f>
        <v>#REF!</v>
      </c>
    </row>
    <row r="4820" customFormat="false" ht="15" hidden="false" customHeight="false" outlineLevel="0" collapsed="false">
      <c r="D4820" s="3" t="e">
        <f aca="false">#REF!*1</f>
        <v>#REF!</v>
      </c>
    </row>
    <row r="4821" customFormat="false" ht="15" hidden="false" customHeight="false" outlineLevel="0" collapsed="false">
      <c r="D4821" s="3" t="e">
        <f aca="false">#REF!*1</f>
        <v>#REF!</v>
      </c>
    </row>
    <row r="4822" customFormat="false" ht="15" hidden="false" customHeight="false" outlineLevel="0" collapsed="false">
      <c r="D4822" s="3" t="e">
        <f aca="false">#REF!*1</f>
        <v>#REF!</v>
      </c>
    </row>
    <row r="4823" customFormat="false" ht="15" hidden="false" customHeight="false" outlineLevel="0" collapsed="false">
      <c r="D4823" s="3" t="e">
        <f aca="false">#REF!*1</f>
        <v>#REF!</v>
      </c>
    </row>
    <row r="4824" customFormat="false" ht="15" hidden="false" customHeight="false" outlineLevel="0" collapsed="false">
      <c r="D4824" s="3" t="e">
        <f aca="false">#REF!*1</f>
        <v>#REF!</v>
      </c>
    </row>
    <row r="4825" customFormat="false" ht="15" hidden="false" customHeight="false" outlineLevel="0" collapsed="false">
      <c r="D4825" s="3" t="e">
        <f aca="false">#REF!*1</f>
        <v>#REF!</v>
      </c>
    </row>
    <row r="4826" customFormat="false" ht="15" hidden="false" customHeight="false" outlineLevel="0" collapsed="false">
      <c r="D4826" s="3" t="e">
        <f aca="false">#REF!*1</f>
        <v>#REF!</v>
      </c>
    </row>
    <row r="4827" customFormat="false" ht="15" hidden="false" customHeight="false" outlineLevel="0" collapsed="false">
      <c r="D4827" s="3" t="e">
        <f aca="false">#REF!*1</f>
        <v>#REF!</v>
      </c>
    </row>
    <row r="4828" customFormat="false" ht="15" hidden="false" customHeight="false" outlineLevel="0" collapsed="false">
      <c r="D4828" s="3" t="e">
        <f aca="false">#REF!*1</f>
        <v>#REF!</v>
      </c>
    </row>
    <row r="4829" customFormat="false" ht="15" hidden="false" customHeight="false" outlineLevel="0" collapsed="false">
      <c r="D4829" s="3" t="e">
        <f aca="false">#REF!*1</f>
        <v>#REF!</v>
      </c>
    </row>
    <row r="4830" customFormat="false" ht="15" hidden="false" customHeight="false" outlineLevel="0" collapsed="false">
      <c r="D4830" s="3" t="e">
        <f aca="false">#REF!*1</f>
        <v>#REF!</v>
      </c>
    </row>
    <row r="4831" customFormat="false" ht="15" hidden="false" customHeight="false" outlineLevel="0" collapsed="false">
      <c r="D4831" s="3" t="e">
        <f aca="false">#REF!*1</f>
        <v>#REF!</v>
      </c>
    </row>
    <row r="4832" customFormat="false" ht="15" hidden="false" customHeight="false" outlineLevel="0" collapsed="false">
      <c r="D4832" s="3" t="e">
        <f aca="false">#REF!*1</f>
        <v>#REF!</v>
      </c>
    </row>
    <row r="4833" customFormat="false" ht="15" hidden="false" customHeight="false" outlineLevel="0" collapsed="false">
      <c r="D4833" s="3" t="e">
        <f aca="false">#REF!*1</f>
        <v>#REF!</v>
      </c>
    </row>
    <row r="4834" customFormat="false" ht="15" hidden="false" customHeight="false" outlineLevel="0" collapsed="false">
      <c r="D4834" s="3" t="e">
        <f aca="false">#REF!*1</f>
        <v>#REF!</v>
      </c>
    </row>
    <row r="4835" customFormat="false" ht="15" hidden="false" customHeight="false" outlineLevel="0" collapsed="false">
      <c r="D4835" s="3" t="e">
        <f aca="false">#REF!*1</f>
        <v>#REF!</v>
      </c>
    </row>
    <row r="4836" customFormat="false" ht="15" hidden="false" customHeight="false" outlineLevel="0" collapsed="false">
      <c r="D4836" s="3" t="e">
        <f aca="false">#REF!*1</f>
        <v>#REF!</v>
      </c>
    </row>
    <row r="4837" customFormat="false" ht="15" hidden="false" customHeight="false" outlineLevel="0" collapsed="false">
      <c r="D4837" s="3" t="e">
        <f aca="false">#REF!*1</f>
        <v>#REF!</v>
      </c>
    </row>
    <row r="4838" customFormat="false" ht="15" hidden="false" customHeight="false" outlineLevel="0" collapsed="false">
      <c r="D4838" s="3" t="e">
        <f aca="false">#REF!*1</f>
        <v>#REF!</v>
      </c>
    </row>
    <row r="4839" customFormat="false" ht="15" hidden="false" customHeight="false" outlineLevel="0" collapsed="false">
      <c r="D4839" s="3" t="e">
        <f aca="false">#REF!*1</f>
        <v>#REF!</v>
      </c>
    </row>
    <row r="4840" customFormat="false" ht="15" hidden="false" customHeight="false" outlineLevel="0" collapsed="false">
      <c r="D4840" s="3" t="e">
        <f aca="false">#REF!*1</f>
        <v>#REF!</v>
      </c>
    </row>
    <row r="4841" customFormat="false" ht="15" hidden="false" customHeight="false" outlineLevel="0" collapsed="false">
      <c r="D4841" s="3" t="e">
        <f aca="false">#REF!*1</f>
        <v>#REF!</v>
      </c>
    </row>
    <row r="4842" customFormat="false" ht="15" hidden="false" customHeight="false" outlineLevel="0" collapsed="false">
      <c r="D4842" s="3" t="e">
        <f aca="false">#REF!*1</f>
        <v>#REF!</v>
      </c>
    </row>
    <row r="4843" customFormat="false" ht="15" hidden="false" customHeight="false" outlineLevel="0" collapsed="false">
      <c r="D4843" s="3" t="e">
        <f aca="false">#REF!*1</f>
        <v>#REF!</v>
      </c>
    </row>
    <row r="4844" customFormat="false" ht="15" hidden="false" customHeight="false" outlineLevel="0" collapsed="false">
      <c r="D4844" s="3" t="e">
        <f aca="false">#REF!*1</f>
        <v>#REF!</v>
      </c>
    </row>
    <row r="4845" customFormat="false" ht="15" hidden="false" customHeight="false" outlineLevel="0" collapsed="false">
      <c r="D4845" s="3" t="e">
        <f aca="false">#REF!*1</f>
        <v>#REF!</v>
      </c>
    </row>
    <row r="4846" customFormat="false" ht="15" hidden="false" customHeight="false" outlineLevel="0" collapsed="false">
      <c r="D4846" s="3" t="e">
        <f aca="false">#REF!*1</f>
        <v>#REF!</v>
      </c>
    </row>
    <row r="4847" customFormat="false" ht="15" hidden="false" customHeight="false" outlineLevel="0" collapsed="false">
      <c r="D4847" s="3" t="e">
        <f aca="false">#REF!*1</f>
        <v>#REF!</v>
      </c>
    </row>
    <row r="4848" customFormat="false" ht="15" hidden="false" customHeight="false" outlineLevel="0" collapsed="false">
      <c r="D4848" s="3" t="e">
        <f aca="false">#REF!*1</f>
        <v>#REF!</v>
      </c>
    </row>
    <row r="4849" customFormat="false" ht="15" hidden="false" customHeight="false" outlineLevel="0" collapsed="false">
      <c r="D4849" s="3" t="e">
        <f aca="false">#REF!*1</f>
        <v>#REF!</v>
      </c>
    </row>
    <row r="4850" customFormat="false" ht="15" hidden="false" customHeight="false" outlineLevel="0" collapsed="false">
      <c r="D4850" s="3" t="e">
        <f aca="false">#REF!*1</f>
        <v>#REF!</v>
      </c>
    </row>
    <row r="4851" customFormat="false" ht="15" hidden="false" customHeight="false" outlineLevel="0" collapsed="false">
      <c r="D4851" s="3" t="e">
        <f aca="false">#REF!*1</f>
        <v>#REF!</v>
      </c>
    </row>
    <row r="4852" customFormat="false" ht="15" hidden="false" customHeight="false" outlineLevel="0" collapsed="false">
      <c r="D4852" s="3" t="e">
        <f aca="false">#REF!*1</f>
        <v>#REF!</v>
      </c>
    </row>
    <row r="4853" customFormat="false" ht="15" hidden="false" customHeight="false" outlineLevel="0" collapsed="false">
      <c r="D4853" s="3" t="e">
        <f aca="false">#REF!*1</f>
        <v>#REF!</v>
      </c>
    </row>
    <row r="4854" customFormat="false" ht="15" hidden="false" customHeight="false" outlineLevel="0" collapsed="false">
      <c r="D4854" s="3" t="e">
        <f aca="false">#REF!*1</f>
        <v>#REF!</v>
      </c>
    </row>
    <row r="4855" customFormat="false" ht="15" hidden="false" customHeight="false" outlineLevel="0" collapsed="false">
      <c r="D4855" s="3" t="e">
        <f aca="false">#REF!*1</f>
        <v>#REF!</v>
      </c>
    </row>
    <row r="4856" customFormat="false" ht="15" hidden="false" customHeight="false" outlineLevel="0" collapsed="false">
      <c r="D4856" s="3" t="e">
        <f aca="false">#REF!*1</f>
        <v>#REF!</v>
      </c>
    </row>
    <row r="4857" customFormat="false" ht="15" hidden="false" customHeight="false" outlineLevel="0" collapsed="false">
      <c r="D4857" s="3" t="e">
        <f aca="false">#REF!*1</f>
        <v>#REF!</v>
      </c>
    </row>
    <row r="4858" customFormat="false" ht="15" hidden="false" customHeight="false" outlineLevel="0" collapsed="false">
      <c r="D4858" s="3" t="e">
        <f aca="false">#REF!*1</f>
        <v>#REF!</v>
      </c>
    </row>
    <row r="4859" customFormat="false" ht="15" hidden="false" customHeight="false" outlineLevel="0" collapsed="false">
      <c r="D4859" s="3" t="e">
        <f aca="false">#REF!*1</f>
        <v>#REF!</v>
      </c>
    </row>
    <row r="4860" customFormat="false" ht="15" hidden="false" customHeight="false" outlineLevel="0" collapsed="false">
      <c r="D4860" s="3" t="e">
        <f aca="false">#REF!*1</f>
        <v>#REF!</v>
      </c>
    </row>
    <row r="4861" customFormat="false" ht="15" hidden="false" customHeight="false" outlineLevel="0" collapsed="false">
      <c r="D4861" s="3" t="e">
        <f aca="false">#REF!*1</f>
        <v>#REF!</v>
      </c>
    </row>
    <row r="4862" customFormat="false" ht="15" hidden="false" customHeight="false" outlineLevel="0" collapsed="false">
      <c r="D4862" s="3" t="e">
        <f aca="false">#REF!*1</f>
        <v>#REF!</v>
      </c>
    </row>
    <row r="4863" customFormat="false" ht="15" hidden="false" customHeight="false" outlineLevel="0" collapsed="false">
      <c r="D4863" s="3" t="e">
        <f aca="false">#REF!*1</f>
        <v>#REF!</v>
      </c>
    </row>
    <row r="4864" customFormat="false" ht="15" hidden="false" customHeight="false" outlineLevel="0" collapsed="false">
      <c r="D4864" s="3" t="e">
        <f aca="false">#REF!*1</f>
        <v>#REF!</v>
      </c>
    </row>
    <row r="4865" customFormat="false" ht="15" hidden="false" customHeight="false" outlineLevel="0" collapsed="false">
      <c r="D4865" s="3" t="e">
        <f aca="false">#REF!*1</f>
        <v>#REF!</v>
      </c>
    </row>
    <row r="4866" customFormat="false" ht="15" hidden="false" customHeight="false" outlineLevel="0" collapsed="false">
      <c r="D4866" s="3" t="e">
        <f aca="false">#REF!*1</f>
        <v>#REF!</v>
      </c>
    </row>
    <row r="4867" customFormat="false" ht="15" hidden="false" customHeight="false" outlineLevel="0" collapsed="false">
      <c r="D4867" s="3" t="e">
        <f aca="false">#REF!*1</f>
        <v>#REF!</v>
      </c>
    </row>
    <row r="4868" customFormat="false" ht="15" hidden="false" customHeight="false" outlineLevel="0" collapsed="false">
      <c r="D4868" s="3" t="e">
        <f aca="false">#REF!*1</f>
        <v>#REF!</v>
      </c>
    </row>
    <row r="4869" customFormat="false" ht="15" hidden="false" customHeight="false" outlineLevel="0" collapsed="false">
      <c r="D4869" s="3" t="e">
        <f aca="false">#REF!*1</f>
        <v>#REF!</v>
      </c>
    </row>
    <row r="4870" customFormat="false" ht="15" hidden="false" customHeight="false" outlineLevel="0" collapsed="false">
      <c r="D4870" s="3" t="e">
        <f aca="false">#REF!*1</f>
        <v>#REF!</v>
      </c>
    </row>
    <row r="4871" customFormat="false" ht="15" hidden="false" customHeight="false" outlineLevel="0" collapsed="false">
      <c r="D4871" s="3" t="e">
        <f aca="false">#REF!*1</f>
        <v>#REF!</v>
      </c>
    </row>
    <row r="4872" customFormat="false" ht="15" hidden="false" customHeight="false" outlineLevel="0" collapsed="false">
      <c r="D4872" s="3" t="e">
        <f aca="false">#REF!*1</f>
        <v>#REF!</v>
      </c>
    </row>
    <row r="4873" customFormat="false" ht="15" hidden="false" customHeight="false" outlineLevel="0" collapsed="false">
      <c r="D4873" s="3" t="e">
        <f aca="false">#REF!*1</f>
        <v>#REF!</v>
      </c>
    </row>
    <row r="4874" customFormat="false" ht="15" hidden="false" customHeight="false" outlineLevel="0" collapsed="false">
      <c r="D4874" s="3" t="e">
        <f aca="false">#REF!*1</f>
        <v>#REF!</v>
      </c>
    </row>
    <row r="4875" customFormat="false" ht="15" hidden="false" customHeight="false" outlineLevel="0" collapsed="false">
      <c r="D4875" s="3" t="e">
        <f aca="false">#REF!*1</f>
        <v>#REF!</v>
      </c>
    </row>
    <row r="4876" customFormat="false" ht="15" hidden="false" customHeight="false" outlineLevel="0" collapsed="false">
      <c r="D4876" s="3" t="e">
        <f aca="false">#REF!*1</f>
        <v>#REF!</v>
      </c>
    </row>
    <row r="4877" customFormat="false" ht="15" hidden="false" customHeight="false" outlineLevel="0" collapsed="false">
      <c r="D4877" s="3" t="e">
        <f aca="false">#REF!*1</f>
        <v>#REF!</v>
      </c>
    </row>
    <row r="4878" customFormat="false" ht="15" hidden="false" customHeight="false" outlineLevel="0" collapsed="false">
      <c r="D4878" s="3" t="e">
        <f aca="false">#REF!*1</f>
        <v>#REF!</v>
      </c>
    </row>
    <row r="4879" customFormat="false" ht="15" hidden="false" customHeight="false" outlineLevel="0" collapsed="false">
      <c r="D4879" s="3" t="e">
        <f aca="false">#REF!*1</f>
        <v>#REF!</v>
      </c>
    </row>
    <row r="4880" customFormat="false" ht="15" hidden="false" customHeight="false" outlineLevel="0" collapsed="false">
      <c r="D4880" s="3" t="e">
        <f aca="false">#REF!*1</f>
        <v>#REF!</v>
      </c>
    </row>
    <row r="4881" customFormat="false" ht="15" hidden="false" customHeight="false" outlineLevel="0" collapsed="false">
      <c r="D4881" s="3" t="e">
        <f aca="false">#REF!*1</f>
        <v>#REF!</v>
      </c>
    </row>
    <row r="4882" customFormat="false" ht="15" hidden="false" customHeight="false" outlineLevel="0" collapsed="false">
      <c r="D4882" s="3" t="e">
        <f aca="false">#REF!*1</f>
        <v>#REF!</v>
      </c>
    </row>
    <row r="4883" customFormat="false" ht="15" hidden="false" customHeight="false" outlineLevel="0" collapsed="false">
      <c r="D4883" s="3" t="e">
        <f aca="false">#REF!*1</f>
        <v>#REF!</v>
      </c>
    </row>
    <row r="4884" customFormat="false" ht="15" hidden="false" customHeight="false" outlineLevel="0" collapsed="false">
      <c r="D4884" s="3" t="e">
        <f aca="false">#REF!*1</f>
        <v>#REF!</v>
      </c>
    </row>
    <row r="4885" customFormat="false" ht="15" hidden="false" customHeight="false" outlineLevel="0" collapsed="false">
      <c r="D4885" s="3" t="e">
        <f aca="false">#REF!*1</f>
        <v>#REF!</v>
      </c>
    </row>
    <row r="4886" customFormat="false" ht="15" hidden="false" customHeight="false" outlineLevel="0" collapsed="false">
      <c r="D4886" s="3" t="e">
        <f aca="false">#REF!*1</f>
        <v>#REF!</v>
      </c>
    </row>
    <row r="4887" customFormat="false" ht="15" hidden="false" customHeight="false" outlineLevel="0" collapsed="false">
      <c r="D4887" s="3" t="e">
        <f aca="false">#REF!*1</f>
        <v>#REF!</v>
      </c>
    </row>
    <row r="4888" customFormat="false" ht="15" hidden="false" customHeight="false" outlineLevel="0" collapsed="false">
      <c r="D4888" s="3" t="e">
        <f aca="false">#REF!*1</f>
        <v>#REF!</v>
      </c>
    </row>
    <row r="4889" customFormat="false" ht="15" hidden="false" customHeight="false" outlineLevel="0" collapsed="false">
      <c r="D4889" s="3" t="e">
        <f aca="false">#REF!*1</f>
        <v>#REF!</v>
      </c>
    </row>
    <row r="4890" customFormat="false" ht="15" hidden="false" customHeight="false" outlineLevel="0" collapsed="false">
      <c r="D4890" s="3" t="e">
        <f aca="false">#REF!*1</f>
        <v>#REF!</v>
      </c>
    </row>
    <row r="4891" customFormat="false" ht="15" hidden="false" customHeight="false" outlineLevel="0" collapsed="false">
      <c r="D4891" s="3" t="e">
        <f aca="false">#REF!*1</f>
        <v>#REF!</v>
      </c>
    </row>
    <row r="4892" customFormat="false" ht="15" hidden="false" customHeight="false" outlineLevel="0" collapsed="false">
      <c r="D4892" s="3" t="e">
        <f aca="false">#REF!*1</f>
        <v>#REF!</v>
      </c>
    </row>
    <row r="4893" customFormat="false" ht="15" hidden="false" customHeight="false" outlineLevel="0" collapsed="false">
      <c r="D4893" s="3" t="e">
        <f aca="false">#REF!*1</f>
        <v>#REF!</v>
      </c>
    </row>
    <row r="4894" customFormat="false" ht="15" hidden="false" customHeight="false" outlineLevel="0" collapsed="false">
      <c r="D4894" s="3" t="e">
        <f aca="false">#REF!*1</f>
        <v>#REF!</v>
      </c>
    </row>
    <row r="4895" customFormat="false" ht="15" hidden="false" customHeight="false" outlineLevel="0" collapsed="false">
      <c r="D4895" s="3" t="e">
        <f aca="false">#REF!*1</f>
        <v>#REF!</v>
      </c>
    </row>
    <row r="4896" customFormat="false" ht="15" hidden="false" customHeight="false" outlineLevel="0" collapsed="false">
      <c r="D4896" s="3" t="e">
        <f aca="false">#REF!*1</f>
        <v>#REF!</v>
      </c>
    </row>
    <row r="4897" customFormat="false" ht="15" hidden="false" customHeight="false" outlineLevel="0" collapsed="false">
      <c r="D4897" s="3" t="e">
        <f aca="false">#REF!*1</f>
        <v>#REF!</v>
      </c>
    </row>
    <row r="4898" customFormat="false" ht="15" hidden="false" customHeight="false" outlineLevel="0" collapsed="false">
      <c r="D4898" s="3" t="e">
        <f aca="false">#REF!*1</f>
        <v>#REF!</v>
      </c>
    </row>
    <row r="4899" customFormat="false" ht="15" hidden="false" customHeight="false" outlineLevel="0" collapsed="false">
      <c r="D4899" s="3" t="e">
        <f aca="false">#REF!*1</f>
        <v>#REF!</v>
      </c>
    </row>
    <row r="4900" customFormat="false" ht="15" hidden="false" customHeight="false" outlineLevel="0" collapsed="false">
      <c r="D4900" s="3" t="e">
        <f aca="false">#REF!*1</f>
        <v>#REF!</v>
      </c>
    </row>
    <row r="4901" customFormat="false" ht="15" hidden="false" customHeight="false" outlineLevel="0" collapsed="false">
      <c r="D4901" s="3" t="e">
        <f aca="false">#REF!*1</f>
        <v>#REF!</v>
      </c>
    </row>
    <row r="4902" customFormat="false" ht="15" hidden="false" customHeight="false" outlineLevel="0" collapsed="false">
      <c r="D4902" s="3" t="e">
        <f aca="false">#REF!*1</f>
        <v>#REF!</v>
      </c>
    </row>
    <row r="4903" customFormat="false" ht="15" hidden="false" customHeight="false" outlineLevel="0" collapsed="false">
      <c r="D4903" s="3" t="e">
        <f aca="false">#REF!*1</f>
        <v>#REF!</v>
      </c>
    </row>
    <row r="4904" customFormat="false" ht="15" hidden="false" customHeight="false" outlineLevel="0" collapsed="false">
      <c r="D4904" s="3" t="e">
        <f aca="false">#REF!*1</f>
        <v>#REF!</v>
      </c>
    </row>
    <row r="4905" customFormat="false" ht="15" hidden="false" customHeight="false" outlineLevel="0" collapsed="false">
      <c r="D4905" s="3" t="e">
        <f aca="false">#REF!*1</f>
        <v>#REF!</v>
      </c>
    </row>
    <row r="4906" customFormat="false" ht="15" hidden="false" customHeight="false" outlineLevel="0" collapsed="false">
      <c r="D4906" s="3" t="e">
        <f aca="false">#REF!*1</f>
        <v>#REF!</v>
      </c>
    </row>
    <row r="4907" customFormat="false" ht="15" hidden="false" customHeight="false" outlineLevel="0" collapsed="false">
      <c r="D4907" s="3" t="e">
        <f aca="false">#REF!*1</f>
        <v>#REF!</v>
      </c>
    </row>
    <row r="4908" customFormat="false" ht="15" hidden="false" customHeight="false" outlineLevel="0" collapsed="false">
      <c r="D4908" s="3" t="e">
        <f aca="false">#REF!*1</f>
        <v>#REF!</v>
      </c>
    </row>
    <row r="4909" customFormat="false" ht="15" hidden="false" customHeight="false" outlineLevel="0" collapsed="false">
      <c r="D4909" s="3" t="e">
        <f aca="false">#REF!*1</f>
        <v>#REF!</v>
      </c>
    </row>
    <row r="4910" customFormat="false" ht="15" hidden="false" customHeight="false" outlineLevel="0" collapsed="false">
      <c r="D4910" s="3" t="e">
        <f aca="false">#REF!*1</f>
        <v>#REF!</v>
      </c>
    </row>
    <row r="4911" customFormat="false" ht="15" hidden="false" customHeight="false" outlineLevel="0" collapsed="false">
      <c r="D4911" s="3" t="e">
        <f aca="false">#REF!*1</f>
        <v>#REF!</v>
      </c>
    </row>
    <row r="4912" customFormat="false" ht="15" hidden="false" customHeight="false" outlineLevel="0" collapsed="false">
      <c r="D4912" s="3" t="e">
        <f aca="false">#REF!*1</f>
        <v>#REF!</v>
      </c>
    </row>
    <row r="4913" customFormat="false" ht="15" hidden="false" customHeight="false" outlineLevel="0" collapsed="false">
      <c r="D4913" s="3" t="e">
        <f aca="false">#REF!*1</f>
        <v>#REF!</v>
      </c>
    </row>
    <row r="4914" customFormat="false" ht="15" hidden="false" customHeight="false" outlineLevel="0" collapsed="false">
      <c r="D4914" s="3" t="e">
        <f aca="false">#REF!*1</f>
        <v>#REF!</v>
      </c>
    </row>
    <row r="4915" customFormat="false" ht="15" hidden="false" customHeight="false" outlineLevel="0" collapsed="false">
      <c r="D4915" s="3" t="e">
        <f aca="false">#REF!*1</f>
        <v>#REF!</v>
      </c>
    </row>
    <row r="4916" customFormat="false" ht="15" hidden="false" customHeight="false" outlineLevel="0" collapsed="false">
      <c r="D4916" s="3" t="e">
        <f aca="false">#REF!*1</f>
        <v>#REF!</v>
      </c>
    </row>
    <row r="4917" customFormat="false" ht="15" hidden="false" customHeight="false" outlineLevel="0" collapsed="false">
      <c r="D4917" s="3" t="e">
        <f aca="false">#REF!*1</f>
        <v>#REF!</v>
      </c>
    </row>
    <row r="4918" customFormat="false" ht="15" hidden="false" customHeight="false" outlineLevel="0" collapsed="false">
      <c r="D4918" s="3" t="e">
        <f aca="false">#REF!*1</f>
        <v>#REF!</v>
      </c>
    </row>
    <row r="4919" customFormat="false" ht="15" hidden="false" customHeight="false" outlineLevel="0" collapsed="false">
      <c r="D4919" s="3" t="e">
        <f aca="false">#REF!*1</f>
        <v>#REF!</v>
      </c>
    </row>
    <row r="4920" customFormat="false" ht="15" hidden="false" customHeight="false" outlineLevel="0" collapsed="false">
      <c r="D4920" s="3" t="e">
        <f aca="false">#REF!*1</f>
        <v>#REF!</v>
      </c>
    </row>
    <row r="4921" customFormat="false" ht="15" hidden="false" customHeight="false" outlineLevel="0" collapsed="false">
      <c r="D4921" s="3" t="e">
        <f aca="false">#REF!*1</f>
        <v>#REF!</v>
      </c>
    </row>
    <row r="4922" customFormat="false" ht="15" hidden="false" customHeight="false" outlineLevel="0" collapsed="false">
      <c r="D4922" s="3" t="e">
        <f aca="false">#REF!*1</f>
        <v>#REF!</v>
      </c>
    </row>
    <row r="4923" customFormat="false" ht="15" hidden="false" customHeight="false" outlineLevel="0" collapsed="false">
      <c r="D4923" s="3" t="e">
        <f aca="false">#REF!*1</f>
        <v>#REF!</v>
      </c>
    </row>
    <row r="4924" customFormat="false" ht="15" hidden="false" customHeight="false" outlineLevel="0" collapsed="false">
      <c r="D4924" s="3" t="e">
        <f aca="false">#REF!*1</f>
        <v>#REF!</v>
      </c>
    </row>
    <row r="4925" customFormat="false" ht="15" hidden="false" customHeight="false" outlineLevel="0" collapsed="false">
      <c r="D4925" s="3" t="e">
        <f aca="false">#REF!*1</f>
        <v>#REF!</v>
      </c>
    </row>
    <row r="4926" customFormat="false" ht="15" hidden="false" customHeight="false" outlineLevel="0" collapsed="false">
      <c r="D4926" s="3" t="e">
        <f aca="false">#REF!*1</f>
        <v>#REF!</v>
      </c>
    </row>
    <row r="4927" customFormat="false" ht="15" hidden="false" customHeight="false" outlineLevel="0" collapsed="false">
      <c r="D4927" s="3" t="e">
        <f aca="false">#REF!*1</f>
        <v>#REF!</v>
      </c>
    </row>
    <row r="4928" customFormat="false" ht="15" hidden="false" customHeight="false" outlineLevel="0" collapsed="false">
      <c r="D4928" s="3" t="e">
        <f aca="false">#REF!*1</f>
        <v>#REF!</v>
      </c>
    </row>
    <row r="4929" customFormat="false" ht="15" hidden="false" customHeight="false" outlineLevel="0" collapsed="false">
      <c r="D4929" s="3" t="e">
        <f aca="false">#REF!*1</f>
        <v>#REF!</v>
      </c>
    </row>
    <row r="4930" customFormat="false" ht="15" hidden="false" customHeight="false" outlineLevel="0" collapsed="false">
      <c r="D4930" s="3" t="e">
        <f aca="false">#REF!*1</f>
        <v>#REF!</v>
      </c>
    </row>
    <row r="4931" customFormat="false" ht="15" hidden="false" customHeight="false" outlineLevel="0" collapsed="false">
      <c r="D4931" s="3" t="e">
        <f aca="false">#REF!*1</f>
        <v>#REF!</v>
      </c>
    </row>
    <row r="4932" customFormat="false" ht="15" hidden="false" customHeight="false" outlineLevel="0" collapsed="false">
      <c r="D4932" s="3" t="e">
        <f aca="false">#REF!*1</f>
        <v>#REF!</v>
      </c>
    </row>
    <row r="4933" customFormat="false" ht="15" hidden="false" customHeight="false" outlineLevel="0" collapsed="false">
      <c r="D4933" s="3" t="e">
        <f aca="false">#REF!*1</f>
        <v>#REF!</v>
      </c>
    </row>
    <row r="4934" customFormat="false" ht="15" hidden="false" customHeight="false" outlineLevel="0" collapsed="false">
      <c r="D4934" s="3" t="e">
        <f aca="false">#REF!*1</f>
        <v>#REF!</v>
      </c>
    </row>
    <row r="4935" customFormat="false" ht="15" hidden="false" customHeight="false" outlineLevel="0" collapsed="false">
      <c r="D4935" s="3" t="e">
        <f aca="false">#REF!*1</f>
        <v>#REF!</v>
      </c>
    </row>
    <row r="4936" customFormat="false" ht="15" hidden="false" customHeight="false" outlineLevel="0" collapsed="false">
      <c r="D4936" s="3" t="e">
        <f aca="false">#REF!*1</f>
        <v>#REF!</v>
      </c>
    </row>
    <row r="4937" customFormat="false" ht="15" hidden="false" customHeight="false" outlineLevel="0" collapsed="false">
      <c r="D4937" s="3" t="e">
        <f aca="false">#REF!*1</f>
        <v>#REF!</v>
      </c>
    </row>
    <row r="4938" customFormat="false" ht="15" hidden="false" customHeight="false" outlineLevel="0" collapsed="false">
      <c r="D4938" s="3" t="e">
        <f aca="false">#REF!*1</f>
        <v>#REF!</v>
      </c>
    </row>
    <row r="4939" customFormat="false" ht="15" hidden="false" customHeight="false" outlineLevel="0" collapsed="false">
      <c r="D4939" s="3" t="e">
        <f aca="false">#REF!*1</f>
        <v>#REF!</v>
      </c>
    </row>
    <row r="4940" customFormat="false" ht="15" hidden="false" customHeight="false" outlineLevel="0" collapsed="false">
      <c r="D4940" s="3" t="e">
        <f aca="false">#REF!*1</f>
        <v>#REF!</v>
      </c>
    </row>
    <row r="4941" customFormat="false" ht="15" hidden="false" customHeight="false" outlineLevel="0" collapsed="false">
      <c r="D4941" s="3" t="e">
        <f aca="false">#REF!*1</f>
        <v>#REF!</v>
      </c>
    </row>
    <row r="4942" customFormat="false" ht="15" hidden="false" customHeight="false" outlineLevel="0" collapsed="false">
      <c r="D4942" s="3" t="e">
        <f aca="false">#REF!*1</f>
        <v>#REF!</v>
      </c>
    </row>
    <row r="4943" customFormat="false" ht="15" hidden="false" customHeight="false" outlineLevel="0" collapsed="false">
      <c r="D4943" s="3" t="e">
        <f aca="false">#REF!*1</f>
        <v>#REF!</v>
      </c>
    </row>
    <row r="4944" customFormat="false" ht="15" hidden="false" customHeight="false" outlineLevel="0" collapsed="false">
      <c r="D4944" s="3" t="e">
        <f aca="false">#REF!*1</f>
        <v>#REF!</v>
      </c>
    </row>
    <row r="4945" customFormat="false" ht="15" hidden="false" customHeight="false" outlineLevel="0" collapsed="false">
      <c r="D4945" s="3" t="e">
        <f aca="false">#REF!*1</f>
        <v>#REF!</v>
      </c>
    </row>
    <row r="4946" customFormat="false" ht="15" hidden="false" customHeight="false" outlineLevel="0" collapsed="false">
      <c r="D4946" s="3" t="e">
        <f aca="false">#REF!*1</f>
        <v>#REF!</v>
      </c>
    </row>
    <row r="4947" customFormat="false" ht="15" hidden="false" customHeight="false" outlineLevel="0" collapsed="false">
      <c r="D4947" s="3" t="e">
        <f aca="false">#REF!*1</f>
        <v>#REF!</v>
      </c>
    </row>
    <row r="4948" customFormat="false" ht="15" hidden="false" customHeight="false" outlineLevel="0" collapsed="false">
      <c r="D4948" s="3" t="e">
        <f aca="false">#REF!*1</f>
        <v>#REF!</v>
      </c>
    </row>
    <row r="4949" customFormat="false" ht="15" hidden="false" customHeight="false" outlineLevel="0" collapsed="false">
      <c r="D4949" s="3" t="e">
        <f aca="false">#REF!*1</f>
        <v>#REF!</v>
      </c>
    </row>
    <row r="4950" customFormat="false" ht="15" hidden="false" customHeight="false" outlineLevel="0" collapsed="false">
      <c r="D4950" s="3" t="e">
        <f aca="false">#REF!*1</f>
        <v>#REF!</v>
      </c>
    </row>
    <row r="4951" customFormat="false" ht="15" hidden="false" customHeight="false" outlineLevel="0" collapsed="false">
      <c r="D4951" s="3" t="e">
        <f aca="false">#REF!*1</f>
        <v>#REF!</v>
      </c>
    </row>
    <row r="4952" customFormat="false" ht="15" hidden="false" customHeight="false" outlineLevel="0" collapsed="false">
      <c r="D4952" s="3" t="e">
        <f aca="false">#REF!*1</f>
        <v>#REF!</v>
      </c>
    </row>
    <row r="4953" customFormat="false" ht="15" hidden="false" customHeight="false" outlineLevel="0" collapsed="false">
      <c r="D4953" s="3" t="e">
        <f aca="false">#REF!*1</f>
        <v>#REF!</v>
      </c>
    </row>
    <row r="4954" customFormat="false" ht="15" hidden="false" customHeight="false" outlineLevel="0" collapsed="false">
      <c r="D4954" s="3" t="e">
        <f aca="false">#REF!*1</f>
        <v>#REF!</v>
      </c>
    </row>
    <row r="4955" customFormat="false" ht="15" hidden="false" customHeight="false" outlineLevel="0" collapsed="false">
      <c r="D4955" s="3" t="e">
        <f aca="false">#REF!*1</f>
        <v>#REF!</v>
      </c>
    </row>
    <row r="4956" customFormat="false" ht="15" hidden="false" customHeight="false" outlineLevel="0" collapsed="false">
      <c r="D4956" s="3" t="e">
        <f aca="false">#REF!*1</f>
        <v>#REF!</v>
      </c>
    </row>
    <row r="4957" customFormat="false" ht="15" hidden="false" customHeight="false" outlineLevel="0" collapsed="false">
      <c r="D4957" s="3" t="e">
        <f aca="false">#REF!*1</f>
        <v>#REF!</v>
      </c>
    </row>
    <row r="4958" customFormat="false" ht="15" hidden="false" customHeight="false" outlineLevel="0" collapsed="false">
      <c r="D4958" s="3" t="e">
        <f aca="false">#REF!*1</f>
        <v>#REF!</v>
      </c>
    </row>
    <row r="4959" customFormat="false" ht="15" hidden="false" customHeight="false" outlineLevel="0" collapsed="false">
      <c r="D4959" s="3" t="e">
        <f aca="false">#REF!*1</f>
        <v>#REF!</v>
      </c>
    </row>
    <row r="4960" customFormat="false" ht="15" hidden="false" customHeight="false" outlineLevel="0" collapsed="false">
      <c r="D4960" s="3" t="e">
        <f aca="false">#REF!*1</f>
        <v>#REF!</v>
      </c>
    </row>
    <row r="4961" customFormat="false" ht="15" hidden="false" customHeight="false" outlineLevel="0" collapsed="false">
      <c r="D4961" s="3" t="e">
        <f aca="false">#REF!*1</f>
        <v>#REF!</v>
      </c>
    </row>
    <row r="4962" customFormat="false" ht="15" hidden="false" customHeight="false" outlineLevel="0" collapsed="false">
      <c r="D4962" s="3" t="e">
        <f aca="false">#REF!*1</f>
        <v>#REF!</v>
      </c>
    </row>
    <row r="4963" customFormat="false" ht="15" hidden="false" customHeight="false" outlineLevel="0" collapsed="false">
      <c r="D4963" s="3" t="e">
        <f aca="false">#REF!*1</f>
        <v>#REF!</v>
      </c>
    </row>
    <row r="4964" customFormat="false" ht="15" hidden="false" customHeight="false" outlineLevel="0" collapsed="false">
      <c r="D4964" s="3" t="e">
        <f aca="false">#REF!*1</f>
        <v>#REF!</v>
      </c>
    </row>
    <row r="4965" customFormat="false" ht="15" hidden="false" customHeight="false" outlineLevel="0" collapsed="false">
      <c r="D4965" s="3" t="e">
        <f aca="false">#REF!*1</f>
        <v>#REF!</v>
      </c>
    </row>
    <row r="4966" customFormat="false" ht="15" hidden="false" customHeight="false" outlineLevel="0" collapsed="false">
      <c r="D4966" s="3" t="e">
        <f aca="false">#REF!*1</f>
        <v>#REF!</v>
      </c>
    </row>
    <row r="4967" customFormat="false" ht="15" hidden="false" customHeight="false" outlineLevel="0" collapsed="false">
      <c r="D4967" s="3" t="e">
        <f aca="false">#REF!*1</f>
        <v>#REF!</v>
      </c>
    </row>
    <row r="4968" customFormat="false" ht="15" hidden="false" customHeight="false" outlineLevel="0" collapsed="false">
      <c r="D4968" s="3" t="e">
        <f aca="false">#REF!*1</f>
        <v>#REF!</v>
      </c>
    </row>
    <row r="4969" customFormat="false" ht="15" hidden="false" customHeight="false" outlineLevel="0" collapsed="false">
      <c r="D4969" s="3" t="e">
        <f aca="false">#REF!*1</f>
        <v>#REF!</v>
      </c>
    </row>
    <row r="4970" customFormat="false" ht="15" hidden="false" customHeight="false" outlineLevel="0" collapsed="false">
      <c r="D4970" s="3" t="e">
        <f aca="false">#REF!*1</f>
        <v>#REF!</v>
      </c>
    </row>
    <row r="4971" customFormat="false" ht="15" hidden="false" customHeight="false" outlineLevel="0" collapsed="false">
      <c r="D4971" s="3" t="e">
        <f aca="false">#REF!*1</f>
        <v>#REF!</v>
      </c>
    </row>
    <row r="4972" customFormat="false" ht="15" hidden="false" customHeight="false" outlineLevel="0" collapsed="false">
      <c r="D4972" s="3" t="e">
        <f aca="false">#REF!*1</f>
        <v>#REF!</v>
      </c>
    </row>
    <row r="4973" customFormat="false" ht="15" hidden="false" customHeight="false" outlineLevel="0" collapsed="false">
      <c r="D4973" s="3" t="e">
        <f aca="false">#REF!*1</f>
        <v>#REF!</v>
      </c>
    </row>
    <row r="4974" customFormat="false" ht="15" hidden="false" customHeight="false" outlineLevel="0" collapsed="false">
      <c r="D4974" s="3" t="e">
        <f aca="false">#REF!*1</f>
        <v>#REF!</v>
      </c>
    </row>
    <row r="4975" customFormat="false" ht="15" hidden="false" customHeight="false" outlineLevel="0" collapsed="false">
      <c r="D4975" s="3" t="e">
        <f aca="false">#REF!*1</f>
        <v>#REF!</v>
      </c>
    </row>
    <row r="4976" customFormat="false" ht="15" hidden="false" customHeight="false" outlineLevel="0" collapsed="false">
      <c r="D4976" s="3" t="e">
        <f aca="false">#REF!*1</f>
        <v>#REF!</v>
      </c>
    </row>
    <row r="4977" customFormat="false" ht="15" hidden="false" customHeight="false" outlineLevel="0" collapsed="false">
      <c r="D4977" s="3" t="e">
        <f aca="false">#REF!*1</f>
        <v>#REF!</v>
      </c>
    </row>
    <row r="4978" customFormat="false" ht="15" hidden="false" customHeight="false" outlineLevel="0" collapsed="false">
      <c r="D4978" s="3" t="e">
        <f aca="false">#REF!*1</f>
        <v>#REF!</v>
      </c>
    </row>
    <row r="4979" customFormat="false" ht="15" hidden="false" customHeight="false" outlineLevel="0" collapsed="false">
      <c r="D4979" s="3" t="e">
        <f aca="false">#REF!*1</f>
        <v>#REF!</v>
      </c>
    </row>
    <row r="4980" customFormat="false" ht="15" hidden="false" customHeight="false" outlineLevel="0" collapsed="false">
      <c r="D4980" s="3" t="e">
        <f aca="false">#REF!*1</f>
        <v>#REF!</v>
      </c>
    </row>
    <row r="4981" customFormat="false" ht="15" hidden="false" customHeight="false" outlineLevel="0" collapsed="false">
      <c r="D4981" s="3" t="e">
        <f aca="false">#REF!*1</f>
        <v>#REF!</v>
      </c>
    </row>
    <row r="4982" customFormat="false" ht="15" hidden="false" customHeight="false" outlineLevel="0" collapsed="false">
      <c r="D4982" s="3" t="e">
        <f aca="false">#REF!*1</f>
        <v>#REF!</v>
      </c>
    </row>
    <row r="4983" customFormat="false" ht="15" hidden="false" customHeight="false" outlineLevel="0" collapsed="false">
      <c r="D4983" s="3" t="e">
        <f aca="false">#REF!*1</f>
        <v>#REF!</v>
      </c>
    </row>
    <row r="4984" customFormat="false" ht="15" hidden="false" customHeight="false" outlineLevel="0" collapsed="false">
      <c r="D4984" s="3" t="e">
        <f aca="false">#REF!*1</f>
        <v>#REF!</v>
      </c>
    </row>
    <row r="4985" customFormat="false" ht="15" hidden="false" customHeight="false" outlineLevel="0" collapsed="false">
      <c r="D4985" s="3" t="e">
        <f aca="false">#REF!*1</f>
        <v>#REF!</v>
      </c>
    </row>
    <row r="4986" customFormat="false" ht="15" hidden="false" customHeight="false" outlineLevel="0" collapsed="false">
      <c r="D4986" s="3" t="e">
        <f aca="false">#REF!*1</f>
        <v>#REF!</v>
      </c>
    </row>
    <row r="4987" customFormat="false" ht="15" hidden="false" customHeight="false" outlineLevel="0" collapsed="false">
      <c r="D4987" s="3" t="e">
        <f aca="false">#REF!*1</f>
        <v>#REF!</v>
      </c>
    </row>
    <row r="4988" customFormat="false" ht="15" hidden="false" customHeight="false" outlineLevel="0" collapsed="false">
      <c r="D4988" s="3" t="e">
        <f aca="false">#REF!*1</f>
        <v>#REF!</v>
      </c>
    </row>
    <row r="4989" customFormat="false" ht="15" hidden="false" customHeight="false" outlineLevel="0" collapsed="false">
      <c r="D4989" s="3" t="e">
        <f aca="false">#REF!*1</f>
        <v>#REF!</v>
      </c>
    </row>
    <row r="4990" customFormat="false" ht="15" hidden="false" customHeight="false" outlineLevel="0" collapsed="false">
      <c r="D4990" s="3" t="e">
        <f aca="false">#REF!*1</f>
        <v>#REF!</v>
      </c>
    </row>
    <row r="4991" customFormat="false" ht="15" hidden="false" customHeight="false" outlineLevel="0" collapsed="false">
      <c r="D4991" s="3" t="e">
        <f aca="false">#REF!*1</f>
        <v>#REF!</v>
      </c>
    </row>
    <row r="4992" customFormat="false" ht="15" hidden="false" customHeight="false" outlineLevel="0" collapsed="false">
      <c r="D4992" s="3" t="e">
        <f aca="false">#REF!*1</f>
        <v>#REF!</v>
      </c>
    </row>
    <row r="4993" customFormat="false" ht="15" hidden="false" customHeight="false" outlineLevel="0" collapsed="false">
      <c r="D4993" s="3" t="e">
        <f aca="false">#REF!*1</f>
        <v>#REF!</v>
      </c>
    </row>
    <row r="4994" customFormat="false" ht="15" hidden="false" customHeight="false" outlineLevel="0" collapsed="false">
      <c r="D4994" s="3" t="e">
        <f aca="false">#REF!*1</f>
        <v>#REF!</v>
      </c>
    </row>
    <row r="4995" customFormat="false" ht="15" hidden="false" customHeight="false" outlineLevel="0" collapsed="false">
      <c r="D4995" s="3" t="e">
        <f aca="false">#REF!*1</f>
        <v>#REF!</v>
      </c>
    </row>
    <row r="4996" customFormat="false" ht="15" hidden="false" customHeight="false" outlineLevel="0" collapsed="false">
      <c r="D4996" s="3" t="e">
        <f aca="false">#REF!*1</f>
        <v>#REF!</v>
      </c>
    </row>
    <row r="4997" customFormat="false" ht="15" hidden="false" customHeight="false" outlineLevel="0" collapsed="false">
      <c r="D4997" s="3" t="e">
        <f aca="false">#REF!*1</f>
        <v>#REF!</v>
      </c>
    </row>
    <row r="4998" customFormat="false" ht="15" hidden="false" customHeight="false" outlineLevel="0" collapsed="false">
      <c r="D4998" s="3" t="e">
        <f aca="false">#REF!*1</f>
        <v>#REF!</v>
      </c>
    </row>
    <row r="4999" customFormat="false" ht="15" hidden="false" customHeight="false" outlineLevel="0" collapsed="false">
      <c r="D4999" s="3" t="e">
        <f aca="false">#REF!*1</f>
        <v>#REF!</v>
      </c>
    </row>
    <row r="5000" customFormat="false" ht="15" hidden="false" customHeight="false" outlineLevel="0" collapsed="false">
      <c r="D5000" s="3" t="e">
        <f aca="false">#REF!*1</f>
        <v>#REF!</v>
      </c>
    </row>
    <row r="5001" customFormat="false" ht="15" hidden="false" customHeight="false" outlineLevel="0" collapsed="false">
      <c r="D5001" s="3" t="e">
        <f aca="false">#REF!*1</f>
        <v>#REF!</v>
      </c>
    </row>
    <row r="5002" customFormat="false" ht="15" hidden="false" customHeight="false" outlineLevel="0" collapsed="false">
      <c r="D5002" s="3" t="e">
        <f aca="false">#REF!*1</f>
        <v>#REF!</v>
      </c>
    </row>
    <row r="5003" customFormat="false" ht="15" hidden="false" customHeight="false" outlineLevel="0" collapsed="false">
      <c r="D5003" s="3" t="e">
        <f aca="false">#REF!*1</f>
        <v>#REF!</v>
      </c>
    </row>
    <row r="5004" customFormat="false" ht="15" hidden="false" customHeight="false" outlineLevel="0" collapsed="false">
      <c r="D5004" s="3" t="e">
        <f aca="false">#REF!*1</f>
        <v>#REF!</v>
      </c>
    </row>
    <row r="5005" customFormat="false" ht="15" hidden="false" customHeight="false" outlineLevel="0" collapsed="false">
      <c r="D5005" s="3" t="e">
        <f aca="false">#REF!*1</f>
        <v>#REF!</v>
      </c>
    </row>
    <row r="5006" customFormat="false" ht="15" hidden="false" customHeight="false" outlineLevel="0" collapsed="false">
      <c r="D5006" s="3" t="e">
        <f aca="false">#REF!*1</f>
        <v>#REF!</v>
      </c>
    </row>
    <row r="5007" customFormat="false" ht="15" hidden="false" customHeight="false" outlineLevel="0" collapsed="false">
      <c r="D5007" s="3" t="e">
        <f aca="false">#REF!*1</f>
        <v>#REF!</v>
      </c>
    </row>
    <row r="5008" customFormat="false" ht="15" hidden="false" customHeight="false" outlineLevel="0" collapsed="false">
      <c r="D5008" s="3" t="e">
        <f aca="false">#REF!*1</f>
        <v>#REF!</v>
      </c>
    </row>
    <row r="5009" customFormat="false" ht="15" hidden="false" customHeight="false" outlineLevel="0" collapsed="false">
      <c r="D5009" s="3" t="e">
        <f aca="false">#REF!*1</f>
        <v>#REF!</v>
      </c>
    </row>
    <row r="5010" customFormat="false" ht="15" hidden="false" customHeight="false" outlineLevel="0" collapsed="false">
      <c r="D5010" s="3" t="e">
        <f aca="false">#REF!*1</f>
        <v>#REF!</v>
      </c>
    </row>
    <row r="5011" customFormat="false" ht="15" hidden="false" customHeight="false" outlineLevel="0" collapsed="false">
      <c r="D5011" s="3" t="e">
        <f aca="false">#REF!*1</f>
        <v>#REF!</v>
      </c>
    </row>
    <row r="5012" customFormat="false" ht="15" hidden="false" customHeight="false" outlineLevel="0" collapsed="false">
      <c r="D5012" s="3" t="e">
        <f aca="false">#REF!*1</f>
        <v>#REF!</v>
      </c>
    </row>
    <row r="5013" customFormat="false" ht="15" hidden="false" customHeight="false" outlineLevel="0" collapsed="false">
      <c r="D5013" s="3" t="e">
        <f aca="false">#REF!*1</f>
        <v>#REF!</v>
      </c>
    </row>
    <row r="5014" customFormat="false" ht="15" hidden="false" customHeight="false" outlineLevel="0" collapsed="false">
      <c r="D5014" s="3" t="e">
        <f aca="false">#REF!*1</f>
        <v>#REF!</v>
      </c>
    </row>
    <row r="5015" customFormat="false" ht="15" hidden="false" customHeight="false" outlineLevel="0" collapsed="false">
      <c r="D5015" s="3" t="e">
        <f aca="false">#REF!*1</f>
        <v>#REF!</v>
      </c>
    </row>
    <row r="5016" customFormat="false" ht="15" hidden="false" customHeight="false" outlineLevel="0" collapsed="false">
      <c r="D5016" s="3" t="e">
        <f aca="false">#REF!*1</f>
        <v>#REF!</v>
      </c>
    </row>
    <row r="5017" customFormat="false" ht="15" hidden="false" customHeight="false" outlineLevel="0" collapsed="false">
      <c r="D5017" s="3" t="e">
        <f aca="false">#REF!*1</f>
        <v>#REF!</v>
      </c>
    </row>
    <row r="5018" customFormat="false" ht="15" hidden="false" customHeight="false" outlineLevel="0" collapsed="false">
      <c r="D5018" s="3" t="e">
        <f aca="false">#REF!*1</f>
        <v>#REF!</v>
      </c>
    </row>
    <row r="5019" customFormat="false" ht="15" hidden="false" customHeight="false" outlineLevel="0" collapsed="false">
      <c r="D5019" s="3" t="e">
        <f aca="false">#REF!*1</f>
        <v>#REF!</v>
      </c>
    </row>
    <row r="5020" customFormat="false" ht="15" hidden="false" customHeight="false" outlineLevel="0" collapsed="false">
      <c r="D5020" s="3" t="e">
        <f aca="false">#REF!*1</f>
        <v>#REF!</v>
      </c>
    </row>
    <row r="5021" customFormat="false" ht="15" hidden="false" customHeight="false" outlineLevel="0" collapsed="false">
      <c r="D5021" s="3" t="e">
        <f aca="false">#REF!*1</f>
        <v>#REF!</v>
      </c>
    </row>
    <row r="5022" customFormat="false" ht="15" hidden="false" customHeight="false" outlineLevel="0" collapsed="false">
      <c r="D5022" s="3" t="e">
        <f aca="false">#REF!*1</f>
        <v>#REF!</v>
      </c>
    </row>
    <row r="5023" customFormat="false" ht="15" hidden="false" customHeight="false" outlineLevel="0" collapsed="false">
      <c r="D5023" s="3" t="e">
        <f aca="false">#REF!*1</f>
        <v>#REF!</v>
      </c>
    </row>
    <row r="5024" customFormat="false" ht="15" hidden="false" customHeight="false" outlineLevel="0" collapsed="false">
      <c r="D5024" s="3" t="e">
        <f aca="false">#REF!*1</f>
        <v>#REF!</v>
      </c>
    </row>
    <row r="5025" customFormat="false" ht="15" hidden="false" customHeight="false" outlineLevel="0" collapsed="false">
      <c r="D5025" s="3" t="e">
        <f aca="false">#REF!*1</f>
        <v>#REF!</v>
      </c>
    </row>
    <row r="5026" customFormat="false" ht="15" hidden="false" customHeight="false" outlineLevel="0" collapsed="false">
      <c r="D5026" s="3" t="e">
        <f aca="false">#REF!*1</f>
        <v>#REF!</v>
      </c>
    </row>
    <row r="5027" customFormat="false" ht="15" hidden="false" customHeight="false" outlineLevel="0" collapsed="false">
      <c r="D5027" s="3" t="e">
        <f aca="false">#REF!*1</f>
        <v>#REF!</v>
      </c>
    </row>
    <row r="5028" customFormat="false" ht="15" hidden="false" customHeight="false" outlineLevel="0" collapsed="false">
      <c r="D5028" s="3" t="e">
        <f aca="false">#REF!*1</f>
        <v>#REF!</v>
      </c>
    </row>
    <row r="5029" customFormat="false" ht="15" hidden="false" customHeight="false" outlineLevel="0" collapsed="false">
      <c r="D5029" s="3" t="e">
        <f aca="false">#REF!*1</f>
        <v>#REF!</v>
      </c>
    </row>
    <row r="5030" customFormat="false" ht="15" hidden="false" customHeight="false" outlineLevel="0" collapsed="false">
      <c r="D5030" s="3" t="e">
        <f aca="false">#REF!*1</f>
        <v>#REF!</v>
      </c>
    </row>
    <row r="5031" customFormat="false" ht="15" hidden="false" customHeight="false" outlineLevel="0" collapsed="false">
      <c r="D5031" s="3" t="e">
        <f aca="false">#REF!*1</f>
        <v>#REF!</v>
      </c>
    </row>
    <row r="5032" customFormat="false" ht="15" hidden="false" customHeight="false" outlineLevel="0" collapsed="false">
      <c r="D5032" s="3" t="e">
        <f aca="false">#REF!*1</f>
        <v>#REF!</v>
      </c>
    </row>
    <row r="5033" customFormat="false" ht="15" hidden="false" customHeight="false" outlineLevel="0" collapsed="false">
      <c r="D5033" s="3" t="e">
        <f aca="false">#REF!*1</f>
        <v>#REF!</v>
      </c>
    </row>
    <row r="5034" customFormat="false" ht="15" hidden="false" customHeight="false" outlineLevel="0" collapsed="false">
      <c r="D5034" s="3" t="e">
        <f aca="false">#REF!*1</f>
        <v>#REF!</v>
      </c>
    </row>
    <row r="5035" customFormat="false" ht="15" hidden="false" customHeight="false" outlineLevel="0" collapsed="false">
      <c r="D5035" s="3" t="e">
        <f aca="false">#REF!*1</f>
        <v>#REF!</v>
      </c>
    </row>
    <row r="5036" customFormat="false" ht="15" hidden="false" customHeight="false" outlineLevel="0" collapsed="false">
      <c r="D5036" s="3" t="e">
        <f aca="false">#REF!*1</f>
        <v>#REF!</v>
      </c>
    </row>
    <row r="5037" customFormat="false" ht="15" hidden="false" customHeight="false" outlineLevel="0" collapsed="false">
      <c r="D5037" s="3" t="e">
        <f aca="false">#REF!*1</f>
        <v>#REF!</v>
      </c>
    </row>
    <row r="5038" customFormat="false" ht="15" hidden="false" customHeight="false" outlineLevel="0" collapsed="false">
      <c r="D5038" s="3" t="e">
        <f aca="false">#REF!*1</f>
        <v>#REF!</v>
      </c>
    </row>
    <row r="5039" customFormat="false" ht="15" hidden="false" customHeight="false" outlineLevel="0" collapsed="false">
      <c r="D5039" s="3" t="e">
        <f aca="false">#REF!*1</f>
        <v>#REF!</v>
      </c>
    </row>
    <row r="5040" customFormat="false" ht="15" hidden="false" customHeight="false" outlineLevel="0" collapsed="false">
      <c r="D5040" s="3" t="e">
        <f aca="false">#REF!*1</f>
        <v>#REF!</v>
      </c>
    </row>
    <row r="5041" customFormat="false" ht="15" hidden="false" customHeight="false" outlineLevel="0" collapsed="false">
      <c r="D5041" s="3" t="e">
        <f aca="false">#REF!*1</f>
        <v>#REF!</v>
      </c>
    </row>
    <row r="5042" customFormat="false" ht="15" hidden="false" customHeight="false" outlineLevel="0" collapsed="false">
      <c r="D5042" s="3" t="e">
        <f aca="false">#REF!*1</f>
        <v>#REF!</v>
      </c>
    </row>
    <row r="5043" customFormat="false" ht="15" hidden="false" customHeight="false" outlineLevel="0" collapsed="false">
      <c r="D5043" s="3" t="e">
        <f aca="false">#REF!*1</f>
        <v>#REF!</v>
      </c>
    </row>
    <row r="5044" customFormat="false" ht="15" hidden="false" customHeight="false" outlineLevel="0" collapsed="false">
      <c r="D5044" s="3" t="e">
        <f aca="false">#REF!*1</f>
        <v>#REF!</v>
      </c>
    </row>
    <row r="5045" customFormat="false" ht="15" hidden="false" customHeight="false" outlineLevel="0" collapsed="false">
      <c r="D5045" s="3" t="e">
        <f aca="false">#REF!*1</f>
        <v>#REF!</v>
      </c>
    </row>
    <row r="5046" customFormat="false" ht="15" hidden="false" customHeight="false" outlineLevel="0" collapsed="false">
      <c r="D5046" s="3" t="e">
        <f aca="false">#REF!*1</f>
        <v>#REF!</v>
      </c>
    </row>
    <row r="5047" customFormat="false" ht="15" hidden="false" customHeight="false" outlineLevel="0" collapsed="false">
      <c r="D5047" s="3" t="e">
        <f aca="false">#REF!*1</f>
        <v>#REF!</v>
      </c>
    </row>
    <row r="5048" customFormat="false" ht="15" hidden="false" customHeight="false" outlineLevel="0" collapsed="false">
      <c r="D5048" s="3" t="e">
        <f aca="false">#REF!*1</f>
        <v>#REF!</v>
      </c>
    </row>
    <row r="5049" customFormat="false" ht="15" hidden="false" customHeight="false" outlineLevel="0" collapsed="false">
      <c r="D5049" s="3" t="e">
        <f aca="false">#REF!*1</f>
        <v>#REF!</v>
      </c>
    </row>
    <row r="5050" customFormat="false" ht="15" hidden="false" customHeight="false" outlineLevel="0" collapsed="false">
      <c r="D5050" s="3" t="e">
        <f aca="false">#REF!*1</f>
        <v>#REF!</v>
      </c>
    </row>
    <row r="5051" customFormat="false" ht="15" hidden="false" customHeight="false" outlineLevel="0" collapsed="false">
      <c r="D5051" s="3" t="e">
        <f aca="false">#REF!*1</f>
        <v>#REF!</v>
      </c>
    </row>
    <row r="5052" customFormat="false" ht="15" hidden="false" customHeight="false" outlineLevel="0" collapsed="false">
      <c r="D5052" s="3" t="e">
        <f aca="false">#REF!*1</f>
        <v>#REF!</v>
      </c>
    </row>
    <row r="5053" customFormat="false" ht="15" hidden="false" customHeight="false" outlineLevel="0" collapsed="false">
      <c r="D5053" s="3" t="e">
        <f aca="false">#REF!*1</f>
        <v>#REF!</v>
      </c>
    </row>
    <row r="5054" customFormat="false" ht="15" hidden="false" customHeight="false" outlineLevel="0" collapsed="false">
      <c r="D5054" s="3" t="e">
        <f aca="false">#REF!*1</f>
        <v>#REF!</v>
      </c>
    </row>
    <row r="5055" customFormat="false" ht="15" hidden="false" customHeight="false" outlineLevel="0" collapsed="false">
      <c r="D5055" s="3" t="e">
        <f aca="false">#REF!*1</f>
        <v>#REF!</v>
      </c>
    </row>
    <row r="5056" customFormat="false" ht="15" hidden="false" customHeight="false" outlineLevel="0" collapsed="false">
      <c r="D5056" s="3" t="e">
        <f aca="false">#REF!*1</f>
        <v>#REF!</v>
      </c>
    </row>
    <row r="5057" customFormat="false" ht="15" hidden="false" customHeight="false" outlineLevel="0" collapsed="false">
      <c r="D5057" s="3" t="e">
        <f aca="false">#REF!*1</f>
        <v>#REF!</v>
      </c>
    </row>
    <row r="5058" customFormat="false" ht="15" hidden="false" customHeight="false" outlineLevel="0" collapsed="false">
      <c r="D5058" s="3" t="e">
        <f aca="false">#REF!*1</f>
        <v>#REF!</v>
      </c>
    </row>
    <row r="5059" customFormat="false" ht="15" hidden="false" customHeight="false" outlineLevel="0" collapsed="false">
      <c r="D5059" s="3" t="e">
        <f aca="false">#REF!*1</f>
        <v>#REF!</v>
      </c>
    </row>
    <row r="5060" customFormat="false" ht="15" hidden="false" customHeight="false" outlineLevel="0" collapsed="false">
      <c r="D5060" s="3" t="e">
        <f aca="false">#REF!*1</f>
        <v>#REF!</v>
      </c>
    </row>
    <row r="5061" customFormat="false" ht="15" hidden="false" customHeight="false" outlineLevel="0" collapsed="false">
      <c r="D5061" s="3" t="e">
        <f aca="false">#REF!*1</f>
        <v>#REF!</v>
      </c>
    </row>
    <row r="5062" customFormat="false" ht="15" hidden="false" customHeight="false" outlineLevel="0" collapsed="false">
      <c r="D5062" s="3" t="e">
        <f aca="false">#REF!*1</f>
        <v>#REF!</v>
      </c>
    </row>
    <row r="5063" customFormat="false" ht="15" hidden="false" customHeight="false" outlineLevel="0" collapsed="false">
      <c r="D5063" s="3" t="e">
        <f aca="false">#REF!*1</f>
        <v>#REF!</v>
      </c>
    </row>
    <row r="5064" customFormat="false" ht="15" hidden="false" customHeight="false" outlineLevel="0" collapsed="false">
      <c r="D5064" s="3" t="e">
        <f aca="false">#REF!*1</f>
        <v>#REF!</v>
      </c>
    </row>
    <row r="5065" customFormat="false" ht="15" hidden="false" customHeight="false" outlineLevel="0" collapsed="false">
      <c r="D5065" s="3" t="e">
        <f aca="false">#REF!*1</f>
        <v>#REF!</v>
      </c>
    </row>
    <row r="5066" customFormat="false" ht="15" hidden="false" customHeight="false" outlineLevel="0" collapsed="false">
      <c r="D5066" s="3" t="e">
        <f aca="false">#REF!*1</f>
        <v>#REF!</v>
      </c>
    </row>
    <row r="5067" customFormat="false" ht="15" hidden="false" customHeight="false" outlineLevel="0" collapsed="false">
      <c r="D5067" s="3" t="e">
        <f aca="false">#REF!*1</f>
        <v>#REF!</v>
      </c>
    </row>
    <row r="5068" customFormat="false" ht="15" hidden="false" customHeight="false" outlineLevel="0" collapsed="false">
      <c r="D5068" s="3" t="e">
        <f aca="false">#REF!*1</f>
        <v>#REF!</v>
      </c>
    </row>
    <row r="5069" customFormat="false" ht="15" hidden="false" customHeight="false" outlineLevel="0" collapsed="false">
      <c r="D5069" s="3" t="e">
        <f aca="false">#REF!*1</f>
        <v>#REF!</v>
      </c>
    </row>
    <row r="5070" customFormat="false" ht="15" hidden="false" customHeight="false" outlineLevel="0" collapsed="false">
      <c r="D5070" s="3" t="e">
        <f aca="false">#REF!*1</f>
        <v>#REF!</v>
      </c>
    </row>
    <row r="5071" customFormat="false" ht="15" hidden="false" customHeight="false" outlineLevel="0" collapsed="false">
      <c r="D5071" s="3" t="e">
        <f aca="false">#REF!*1</f>
        <v>#REF!</v>
      </c>
    </row>
    <row r="5072" customFormat="false" ht="15" hidden="false" customHeight="false" outlineLevel="0" collapsed="false">
      <c r="D5072" s="3" t="e">
        <f aca="false">#REF!*1</f>
        <v>#REF!</v>
      </c>
    </row>
    <row r="5073" customFormat="false" ht="15" hidden="false" customHeight="false" outlineLevel="0" collapsed="false">
      <c r="D5073" s="3" t="e">
        <f aca="false">#REF!*1</f>
        <v>#REF!</v>
      </c>
    </row>
    <row r="5074" customFormat="false" ht="15" hidden="false" customHeight="false" outlineLevel="0" collapsed="false">
      <c r="D5074" s="3" t="e">
        <f aca="false">#REF!*1</f>
        <v>#REF!</v>
      </c>
    </row>
    <row r="5075" customFormat="false" ht="15" hidden="false" customHeight="false" outlineLevel="0" collapsed="false">
      <c r="D5075" s="3" t="e">
        <f aca="false">#REF!*1</f>
        <v>#REF!</v>
      </c>
    </row>
    <row r="5076" customFormat="false" ht="15" hidden="false" customHeight="false" outlineLevel="0" collapsed="false">
      <c r="D5076" s="3" t="e">
        <f aca="false">#REF!*1</f>
        <v>#REF!</v>
      </c>
    </row>
    <row r="5077" customFormat="false" ht="15" hidden="false" customHeight="false" outlineLevel="0" collapsed="false">
      <c r="D5077" s="3" t="e">
        <f aca="false">#REF!*1</f>
        <v>#REF!</v>
      </c>
    </row>
    <row r="5078" customFormat="false" ht="15" hidden="false" customHeight="false" outlineLevel="0" collapsed="false">
      <c r="D5078" s="3" t="e">
        <f aca="false">#REF!*1</f>
        <v>#REF!</v>
      </c>
    </row>
    <row r="5079" customFormat="false" ht="15" hidden="false" customHeight="false" outlineLevel="0" collapsed="false">
      <c r="D5079" s="3" t="e">
        <f aca="false">#REF!*1</f>
        <v>#REF!</v>
      </c>
    </row>
    <row r="5080" customFormat="false" ht="15" hidden="false" customHeight="false" outlineLevel="0" collapsed="false">
      <c r="D5080" s="3" t="e">
        <f aca="false">#REF!*1</f>
        <v>#REF!</v>
      </c>
    </row>
    <row r="5081" customFormat="false" ht="15" hidden="false" customHeight="false" outlineLevel="0" collapsed="false">
      <c r="D5081" s="3" t="e">
        <f aca="false">#REF!*1</f>
        <v>#REF!</v>
      </c>
    </row>
    <row r="5082" customFormat="false" ht="15" hidden="false" customHeight="false" outlineLevel="0" collapsed="false">
      <c r="D5082" s="3" t="e">
        <f aca="false">#REF!*1</f>
        <v>#REF!</v>
      </c>
    </row>
    <row r="5083" customFormat="false" ht="15" hidden="false" customHeight="false" outlineLevel="0" collapsed="false">
      <c r="D5083" s="3" t="e">
        <f aca="false">#REF!*1</f>
        <v>#REF!</v>
      </c>
    </row>
    <row r="5084" customFormat="false" ht="15" hidden="false" customHeight="false" outlineLevel="0" collapsed="false">
      <c r="D5084" s="3" t="e">
        <f aca="false">#REF!*1</f>
        <v>#REF!</v>
      </c>
    </row>
    <row r="5085" customFormat="false" ht="15" hidden="false" customHeight="false" outlineLevel="0" collapsed="false">
      <c r="D5085" s="3" t="e">
        <f aca="false">#REF!*1</f>
        <v>#REF!</v>
      </c>
    </row>
    <row r="5086" customFormat="false" ht="15" hidden="false" customHeight="false" outlineLevel="0" collapsed="false">
      <c r="D5086" s="3" t="e">
        <f aca="false">#REF!*1</f>
        <v>#REF!</v>
      </c>
    </row>
    <row r="5087" customFormat="false" ht="15" hidden="false" customHeight="false" outlineLevel="0" collapsed="false">
      <c r="D5087" s="3" t="e">
        <f aca="false">#REF!*1</f>
        <v>#REF!</v>
      </c>
    </row>
    <row r="5088" customFormat="false" ht="15" hidden="false" customHeight="false" outlineLevel="0" collapsed="false">
      <c r="D5088" s="3" t="e">
        <f aca="false">#REF!*1</f>
        <v>#REF!</v>
      </c>
    </row>
    <row r="5089" customFormat="false" ht="15" hidden="false" customHeight="false" outlineLevel="0" collapsed="false">
      <c r="D5089" s="3" t="e">
        <f aca="false">#REF!*1</f>
        <v>#REF!</v>
      </c>
    </row>
    <row r="5090" customFormat="false" ht="15" hidden="false" customHeight="false" outlineLevel="0" collapsed="false">
      <c r="D5090" s="3" t="e">
        <f aca="false">#REF!*1</f>
        <v>#REF!</v>
      </c>
    </row>
    <row r="5091" customFormat="false" ht="15" hidden="false" customHeight="false" outlineLevel="0" collapsed="false">
      <c r="D5091" s="3" t="e">
        <f aca="false">#REF!*1</f>
        <v>#REF!</v>
      </c>
    </row>
    <row r="5092" customFormat="false" ht="15" hidden="false" customHeight="false" outlineLevel="0" collapsed="false">
      <c r="D5092" s="3" t="e">
        <f aca="false">#REF!*1</f>
        <v>#REF!</v>
      </c>
    </row>
    <row r="5093" customFormat="false" ht="15" hidden="false" customHeight="false" outlineLevel="0" collapsed="false">
      <c r="D5093" s="3" t="e">
        <f aca="false">#REF!*1</f>
        <v>#REF!</v>
      </c>
    </row>
    <row r="5094" customFormat="false" ht="15" hidden="false" customHeight="false" outlineLevel="0" collapsed="false">
      <c r="D5094" s="3" t="e">
        <f aca="false">#REF!*1</f>
        <v>#REF!</v>
      </c>
    </row>
    <row r="5095" customFormat="false" ht="15" hidden="false" customHeight="false" outlineLevel="0" collapsed="false">
      <c r="D5095" s="3" t="e">
        <f aca="false">#REF!*1</f>
        <v>#REF!</v>
      </c>
    </row>
    <row r="5096" customFormat="false" ht="15" hidden="false" customHeight="false" outlineLevel="0" collapsed="false">
      <c r="D5096" s="3" t="e">
        <f aca="false">#REF!*1</f>
        <v>#REF!</v>
      </c>
    </row>
    <row r="5097" customFormat="false" ht="15" hidden="false" customHeight="false" outlineLevel="0" collapsed="false">
      <c r="D5097" s="3" t="e">
        <f aca="false">#REF!*1</f>
        <v>#REF!</v>
      </c>
    </row>
    <row r="5098" customFormat="false" ht="15" hidden="false" customHeight="false" outlineLevel="0" collapsed="false">
      <c r="D5098" s="3" t="e">
        <f aca="false">#REF!*1</f>
        <v>#REF!</v>
      </c>
    </row>
    <row r="5099" customFormat="false" ht="15" hidden="false" customHeight="false" outlineLevel="0" collapsed="false">
      <c r="D5099" s="3" t="e">
        <f aca="false">#REF!*1</f>
        <v>#REF!</v>
      </c>
    </row>
    <row r="5100" customFormat="false" ht="15" hidden="false" customHeight="false" outlineLevel="0" collapsed="false">
      <c r="D5100" s="3" t="e">
        <f aca="false">#REF!*1</f>
        <v>#REF!</v>
      </c>
    </row>
    <row r="5101" customFormat="false" ht="15" hidden="false" customHeight="false" outlineLevel="0" collapsed="false">
      <c r="D5101" s="3" t="e">
        <f aca="false">#REF!*1</f>
        <v>#REF!</v>
      </c>
    </row>
    <row r="5102" customFormat="false" ht="15" hidden="false" customHeight="false" outlineLevel="0" collapsed="false">
      <c r="D5102" s="3" t="e">
        <f aca="false">#REF!*1</f>
        <v>#REF!</v>
      </c>
    </row>
    <row r="5103" customFormat="false" ht="15" hidden="false" customHeight="false" outlineLevel="0" collapsed="false">
      <c r="D5103" s="3" t="e">
        <f aca="false">#REF!*1</f>
        <v>#REF!</v>
      </c>
    </row>
    <row r="5104" customFormat="false" ht="15" hidden="false" customHeight="false" outlineLevel="0" collapsed="false">
      <c r="D5104" s="3" t="e">
        <f aca="false">#REF!*1</f>
        <v>#REF!</v>
      </c>
    </row>
    <row r="5105" customFormat="false" ht="15" hidden="false" customHeight="false" outlineLevel="0" collapsed="false">
      <c r="D5105" s="3" t="e">
        <f aca="false">#REF!*1</f>
        <v>#REF!</v>
      </c>
    </row>
    <row r="5106" customFormat="false" ht="15" hidden="false" customHeight="false" outlineLevel="0" collapsed="false">
      <c r="D5106" s="3" t="e">
        <f aca="false">#REF!*1</f>
        <v>#REF!</v>
      </c>
    </row>
    <row r="5107" customFormat="false" ht="15" hidden="false" customHeight="false" outlineLevel="0" collapsed="false">
      <c r="D5107" s="3" t="e">
        <f aca="false">#REF!*1</f>
        <v>#REF!</v>
      </c>
    </row>
    <row r="5108" customFormat="false" ht="15" hidden="false" customHeight="false" outlineLevel="0" collapsed="false">
      <c r="D5108" s="3" t="e">
        <f aca="false">#REF!*1</f>
        <v>#REF!</v>
      </c>
    </row>
    <row r="5109" customFormat="false" ht="15" hidden="false" customHeight="false" outlineLevel="0" collapsed="false">
      <c r="D5109" s="3" t="e">
        <f aca="false">#REF!*1</f>
        <v>#REF!</v>
      </c>
    </row>
    <row r="5110" customFormat="false" ht="15" hidden="false" customHeight="false" outlineLevel="0" collapsed="false">
      <c r="D5110" s="3" t="e">
        <f aca="false">#REF!*1</f>
        <v>#REF!</v>
      </c>
    </row>
    <row r="5111" customFormat="false" ht="15" hidden="false" customHeight="false" outlineLevel="0" collapsed="false">
      <c r="D5111" s="3" t="e">
        <f aca="false">#REF!*1</f>
        <v>#REF!</v>
      </c>
    </row>
    <row r="5112" customFormat="false" ht="15" hidden="false" customHeight="false" outlineLevel="0" collapsed="false">
      <c r="D5112" s="3" t="e">
        <f aca="false">#REF!*1</f>
        <v>#REF!</v>
      </c>
    </row>
    <row r="5113" customFormat="false" ht="15" hidden="false" customHeight="false" outlineLevel="0" collapsed="false">
      <c r="D5113" s="3" t="e">
        <f aca="false">#REF!*1</f>
        <v>#REF!</v>
      </c>
    </row>
    <row r="5114" customFormat="false" ht="15" hidden="false" customHeight="false" outlineLevel="0" collapsed="false">
      <c r="D5114" s="3" t="e">
        <f aca="false">#REF!*1</f>
        <v>#REF!</v>
      </c>
    </row>
    <row r="5115" customFormat="false" ht="15" hidden="false" customHeight="false" outlineLevel="0" collapsed="false">
      <c r="D5115" s="3" t="e">
        <f aca="false">#REF!*1</f>
        <v>#REF!</v>
      </c>
    </row>
    <row r="5116" customFormat="false" ht="15" hidden="false" customHeight="false" outlineLevel="0" collapsed="false">
      <c r="D5116" s="3" t="e">
        <f aca="false">#REF!*1</f>
        <v>#REF!</v>
      </c>
    </row>
    <row r="5117" customFormat="false" ht="15" hidden="false" customHeight="false" outlineLevel="0" collapsed="false">
      <c r="D5117" s="3" t="e">
        <f aca="false">#REF!*1</f>
        <v>#REF!</v>
      </c>
    </row>
    <row r="5118" customFormat="false" ht="15" hidden="false" customHeight="false" outlineLevel="0" collapsed="false">
      <c r="D5118" s="3" t="e">
        <f aca="false">#REF!*1</f>
        <v>#REF!</v>
      </c>
    </row>
    <row r="5119" customFormat="false" ht="15" hidden="false" customHeight="false" outlineLevel="0" collapsed="false">
      <c r="D5119" s="3" t="e">
        <f aca="false">#REF!*1</f>
        <v>#REF!</v>
      </c>
    </row>
    <row r="5120" customFormat="false" ht="15" hidden="false" customHeight="false" outlineLevel="0" collapsed="false">
      <c r="D5120" s="3" t="e">
        <f aca="false">#REF!*1</f>
        <v>#REF!</v>
      </c>
    </row>
    <row r="5121" customFormat="false" ht="15" hidden="false" customHeight="false" outlineLevel="0" collapsed="false">
      <c r="D5121" s="3" t="e">
        <f aca="false">#REF!*1</f>
        <v>#REF!</v>
      </c>
    </row>
    <row r="5122" customFormat="false" ht="15" hidden="false" customHeight="false" outlineLevel="0" collapsed="false">
      <c r="D5122" s="3" t="e">
        <f aca="false">#REF!*1</f>
        <v>#REF!</v>
      </c>
    </row>
    <row r="5123" customFormat="false" ht="15" hidden="false" customHeight="false" outlineLevel="0" collapsed="false">
      <c r="D5123" s="3" t="e">
        <f aca="false">#REF!*1</f>
        <v>#REF!</v>
      </c>
    </row>
    <row r="5124" customFormat="false" ht="15" hidden="false" customHeight="false" outlineLevel="0" collapsed="false">
      <c r="D5124" s="3" t="e">
        <f aca="false">#REF!*1</f>
        <v>#REF!</v>
      </c>
    </row>
    <row r="5125" customFormat="false" ht="15" hidden="false" customHeight="false" outlineLevel="0" collapsed="false">
      <c r="D5125" s="3" t="e">
        <f aca="false">#REF!*1</f>
        <v>#REF!</v>
      </c>
    </row>
    <row r="5126" customFormat="false" ht="15" hidden="false" customHeight="false" outlineLevel="0" collapsed="false">
      <c r="D5126" s="3" t="e">
        <f aca="false">#REF!*1</f>
        <v>#REF!</v>
      </c>
    </row>
    <row r="5127" customFormat="false" ht="15" hidden="false" customHeight="false" outlineLevel="0" collapsed="false">
      <c r="D5127" s="3" t="e">
        <f aca="false">#REF!*1</f>
        <v>#REF!</v>
      </c>
    </row>
    <row r="5128" customFormat="false" ht="15" hidden="false" customHeight="false" outlineLevel="0" collapsed="false">
      <c r="D5128" s="3" t="e">
        <f aca="false">#REF!*1</f>
        <v>#REF!</v>
      </c>
    </row>
    <row r="5129" customFormat="false" ht="15" hidden="false" customHeight="false" outlineLevel="0" collapsed="false">
      <c r="D5129" s="3" t="e">
        <f aca="false">#REF!*1</f>
        <v>#REF!</v>
      </c>
    </row>
    <row r="5130" customFormat="false" ht="15" hidden="false" customHeight="false" outlineLevel="0" collapsed="false">
      <c r="D5130" s="3" t="e">
        <f aca="false">#REF!*1</f>
        <v>#REF!</v>
      </c>
    </row>
    <row r="5131" customFormat="false" ht="15" hidden="false" customHeight="false" outlineLevel="0" collapsed="false">
      <c r="D5131" s="3" t="e">
        <f aca="false">#REF!*1</f>
        <v>#REF!</v>
      </c>
    </row>
    <row r="5132" customFormat="false" ht="15" hidden="false" customHeight="false" outlineLevel="0" collapsed="false">
      <c r="D5132" s="3" t="e">
        <f aca="false">#REF!*1</f>
        <v>#REF!</v>
      </c>
    </row>
    <row r="5133" customFormat="false" ht="15" hidden="false" customHeight="false" outlineLevel="0" collapsed="false">
      <c r="D5133" s="3" t="e">
        <f aca="false">#REF!*1</f>
        <v>#REF!</v>
      </c>
    </row>
    <row r="5134" customFormat="false" ht="15" hidden="false" customHeight="false" outlineLevel="0" collapsed="false">
      <c r="D5134" s="3" t="e">
        <f aca="false">#REF!*1</f>
        <v>#REF!</v>
      </c>
    </row>
    <row r="5135" customFormat="false" ht="15" hidden="false" customHeight="false" outlineLevel="0" collapsed="false">
      <c r="D5135" s="3" t="e">
        <f aca="false">#REF!*1</f>
        <v>#REF!</v>
      </c>
    </row>
    <row r="5136" customFormat="false" ht="15" hidden="false" customHeight="false" outlineLevel="0" collapsed="false">
      <c r="D5136" s="3" t="e">
        <f aca="false">#REF!*1</f>
        <v>#REF!</v>
      </c>
    </row>
    <row r="5137" customFormat="false" ht="15" hidden="false" customHeight="false" outlineLevel="0" collapsed="false">
      <c r="D5137" s="3" t="e">
        <f aca="false">#REF!*1</f>
        <v>#REF!</v>
      </c>
    </row>
    <row r="5138" customFormat="false" ht="15" hidden="false" customHeight="false" outlineLevel="0" collapsed="false">
      <c r="D5138" s="3" t="e">
        <f aca="false">#REF!*1</f>
        <v>#REF!</v>
      </c>
    </row>
    <row r="5139" customFormat="false" ht="15" hidden="false" customHeight="false" outlineLevel="0" collapsed="false">
      <c r="D5139" s="3" t="e">
        <f aca="false">#REF!*1</f>
        <v>#REF!</v>
      </c>
    </row>
    <row r="5140" customFormat="false" ht="15" hidden="false" customHeight="false" outlineLevel="0" collapsed="false">
      <c r="D5140" s="3" t="e">
        <f aca="false">#REF!*1</f>
        <v>#REF!</v>
      </c>
    </row>
    <row r="5141" customFormat="false" ht="15" hidden="false" customHeight="false" outlineLevel="0" collapsed="false">
      <c r="D5141" s="3" t="e">
        <f aca="false">#REF!*1</f>
        <v>#REF!</v>
      </c>
    </row>
    <row r="5142" customFormat="false" ht="15" hidden="false" customHeight="false" outlineLevel="0" collapsed="false">
      <c r="D5142" s="3" t="e">
        <f aca="false">#REF!*1</f>
        <v>#REF!</v>
      </c>
    </row>
    <row r="5143" customFormat="false" ht="15" hidden="false" customHeight="false" outlineLevel="0" collapsed="false">
      <c r="D5143" s="3" t="e">
        <f aca="false">#REF!*1</f>
        <v>#REF!</v>
      </c>
    </row>
    <row r="5144" customFormat="false" ht="15" hidden="false" customHeight="false" outlineLevel="0" collapsed="false">
      <c r="D5144" s="3" t="e">
        <f aca="false">#REF!*1</f>
        <v>#REF!</v>
      </c>
    </row>
    <row r="5145" customFormat="false" ht="15" hidden="false" customHeight="false" outlineLevel="0" collapsed="false">
      <c r="D5145" s="3" t="e">
        <f aca="false">#REF!*1</f>
        <v>#REF!</v>
      </c>
    </row>
    <row r="5146" customFormat="false" ht="15" hidden="false" customHeight="false" outlineLevel="0" collapsed="false">
      <c r="D5146" s="3" t="e">
        <f aca="false">#REF!*1</f>
        <v>#REF!</v>
      </c>
    </row>
    <row r="5147" customFormat="false" ht="15" hidden="false" customHeight="false" outlineLevel="0" collapsed="false">
      <c r="D5147" s="3" t="e">
        <f aca="false">#REF!*1</f>
        <v>#REF!</v>
      </c>
    </row>
    <row r="5148" customFormat="false" ht="15" hidden="false" customHeight="false" outlineLevel="0" collapsed="false">
      <c r="D5148" s="3" t="e">
        <f aca="false">#REF!*1</f>
        <v>#REF!</v>
      </c>
    </row>
    <row r="5149" customFormat="false" ht="15" hidden="false" customHeight="false" outlineLevel="0" collapsed="false">
      <c r="D5149" s="3" t="e">
        <f aca="false">#REF!*1</f>
        <v>#REF!</v>
      </c>
    </row>
    <row r="5150" customFormat="false" ht="15" hidden="false" customHeight="false" outlineLevel="0" collapsed="false">
      <c r="D5150" s="3" t="e">
        <f aca="false">#REF!*1</f>
        <v>#REF!</v>
      </c>
    </row>
    <row r="5151" customFormat="false" ht="15" hidden="false" customHeight="false" outlineLevel="0" collapsed="false">
      <c r="D5151" s="3" t="e">
        <f aca="false">#REF!*1</f>
        <v>#REF!</v>
      </c>
    </row>
    <row r="5152" customFormat="false" ht="15" hidden="false" customHeight="false" outlineLevel="0" collapsed="false">
      <c r="D5152" s="3" t="e">
        <f aca="false">#REF!*1</f>
        <v>#REF!</v>
      </c>
    </row>
    <row r="5153" customFormat="false" ht="15" hidden="false" customHeight="false" outlineLevel="0" collapsed="false">
      <c r="D5153" s="3" t="e">
        <f aca="false">#REF!*1</f>
        <v>#REF!</v>
      </c>
    </row>
    <row r="5154" customFormat="false" ht="15" hidden="false" customHeight="false" outlineLevel="0" collapsed="false">
      <c r="D5154" s="3" t="e">
        <f aca="false">#REF!*1</f>
        <v>#REF!</v>
      </c>
    </row>
    <row r="5155" customFormat="false" ht="15" hidden="false" customHeight="false" outlineLevel="0" collapsed="false">
      <c r="D5155" s="3" t="e">
        <f aca="false">#REF!*1</f>
        <v>#REF!</v>
      </c>
    </row>
    <row r="5156" customFormat="false" ht="15" hidden="false" customHeight="false" outlineLevel="0" collapsed="false">
      <c r="D5156" s="3" t="e">
        <f aca="false">#REF!*1</f>
        <v>#REF!</v>
      </c>
    </row>
    <row r="5157" customFormat="false" ht="15" hidden="false" customHeight="false" outlineLevel="0" collapsed="false">
      <c r="D5157" s="3" t="e">
        <f aca="false">#REF!*1</f>
        <v>#REF!</v>
      </c>
    </row>
    <row r="5158" customFormat="false" ht="15" hidden="false" customHeight="false" outlineLevel="0" collapsed="false">
      <c r="D5158" s="3" t="e">
        <f aca="false">#REF!*1</f>
        <v>#REF!</v>
      </c>
    </row>
    <row r="5159" customFormat="false" ht="15" hidden="false" customHeight="false" outlineLevel="0" collapsed="false">
      <c r="D5159" s="3" t="e">
        <f aca="false">#REF!*1</f>
        <v>#REF!</v>
      </c>
    </row>
    <row r="5160" customFormat="false" ht="15" hidden="false" customHeight="false" outlineLevel="0" collapsed="false">
      <c r="D5160" s="3" t="e">
        <f aca="false">#REF!*1</f>
        <v>#REF!</v>
      </c>
    </row>
    <row r="5161" customFormat="false" ht="15" hidden="false" customHeight="false" outlineLevel="0" collapsed="false">
      <c r="D5161" s="3" t="e">
        <f aca="false">#REF!*1</f>
        <v>#REF!</v>
      </c>
    </row>
    <row r="5162" customFormat="false" ht="15" hidden="false" customHeight="false" outlineLevel="0" collapsed="false">
      <c r="D5162" s="3" t="e">
        <f aca="false">#REF!*1</f>
        <v>#REF!</v>
      </c>
    </row>
    <row r="5163" customFormat="false" ht="15" hidden="false" customHeight="false" outlineLevel="0" collapsed="false">
      <c r="D5163" s="3" t="e">
        <f aca="false">#REF!*1</f>
        <v>#REF!</v>
      </c>
    </row>
    <row r="5164" customFormat="false" ht="15" hidden="false" customHeight="false" outlineLevel="0" collapsed="false">
      <c r="D5164" s="3" t="e">
        <f aca="false">#REF!*1</f>
        <v>#REF!</v>
      </c>
    </row>
    <row r="5165" customFormat="false" ht="15" hidden="false" customHeight="false" outlineLevel="0" collapsed="false">
      <c r="D5165" s="3" t="e">
        <f aca="false">#REF!*1</f>
        <v>#REF!</v>
      </c>
    </row>
    <row r="5166" customFormat="false" ht="15" hidden="false" customHeight="false" outlineLevel="0" collapsed="false">
      <c r="D5166" s="3" t="e">
        <f aca="false">#REF!*1</f>
        <v>#REF!</v>
      </c>
    </row>
    <row r="5167" customFormat="false" ht="15" hidden="false" customHeight="false" outlineLevel="0" collapsed="false">
      <c r="D5167" s="3" t="e">
        <f aca="false">#REF!*1</f>
        <v>#REF!</v>
      </c>
    </row>
    <row r="5168" customFormat="false" ht="15" hidden="false" customHeight="false" outlineLevel="0" collapsed="false">
      <c r="D5168" s="3" t="e">
        <f aca="false">#REF!*1</f>
        <v>#REF!</v>
      </c>
    </row>
    <row r="5169" customFormat="false" ht="15" hidden="false" customHeight="false" outlineLevel="0" collapsed="false">
      <c r="D5169" s="3" t="e">
        <f aca="false">#REF!*1</f>
        <v>#REF!</v>
      </c>
    </row>
    <row r="5170" customFormat="false" ht="15" hidden="false" customHeight="false" outlineLevel="0" collapsed="false">
      <c r="D5170" s="3" t="e">
        <f aca="false">#REF!*1</f>
        <v>#REF!</v>
      </c>
    </row>
    <row r="5171" customFormat="false" ht="15" hidden="false" customHeight="false" outlineLevel="0" collapsed="false">
      <c r="D5171" s="3" t="e">
        <f aca="false">#REF!*1</f>
        <v>#REF!</v>
      </c>
    </row>
    <row r="5172" customFormat="false" ht="15" hidden="false" customHeight="false" outlineLevel="0" collapsed="false">
      <c r="D5172" s="3" t="e">
        <f aca="false">#REF!*1</f>
        <v>#REF!</v>
      </c>
    </row>
    <row r="5173" customFormat="false" ht="15" hidden="false" customHeight="false" outlineLevel="0" collapsed="false">
      <c r="D5173" s="3" t="e">
        <f aca="false">#REF!*1</f>
        <v>#REF!</v>
      </c>
    </row>
    <row r="5174" customFormat="false" ht="15" hidden="false" customHeight="false" outlineLevel="0" collapsed="false">
      <c r="D5174" s="3" t="e">
        <f aca="false">#REF!*1</f>
        <v>#REF!</v>
      </c>
    </row>
    <row r="5175" customFormat="false" ht="15" hidden="false" customHeight="false" outlineLevel="0" collapsed="false">
      <c r="D5175" s="3" t="e">
        <f aca="false">#REF!*1</f>
        <v>#REF!</v>
      </c>
    </row>
    <row r="5176" customFormat="false" ht="15" hidden="false" customHeight="false" outlineLevel="0" collapsed="false">
      <c r="D5176" s="3" t="e">
        <f aca="false">#REF!*1</f>
        <v>#REF!</v>
      </c>
    </row>
    <row r="5177" customFormat="false" ht="15" hidden="false" customHeight="false" outlineLevel="0" collapsed="false">
      <c r="D5177" s="3" t="e">
        <f aca="false">#REF!*1</f>
        <v>#REF!</v>
      </c>
    </row>
    <row r="5178" customFormat="false" ht="15" hidden="false" customHeight="false" outlineLevel="0" collapsed="false">
      <c r="D5178" s="3" t="e">
        <f aca="false">#REF!*1</f>
        <v>#REF!</v>
      </c>
    </row>
    <row r="5179" customFormat="false" ht="15" hidden="false" customHeight="false" outlineLevel="0" collapsed="false">
      <c r="D5179" s="3" t="e">
        <f aca="false">#REF!*1</f>
        <v>#REF!</v>
      </c>
    </row>
    <row r="5180" customFormat="false" ht="15" hidden="false" customHeight="false" outlineLevel="0" collapsed="false">
      <c r="D5180" s="3" t="e">
        <f aca="false">#REF!*1</f>
        <v>#REF!</v>
      </c>
    </row>
    <row r="5181" customFormat="false" ht="15" hidden="false" customHeight="false" outlineLevel="0" collapsed="false">
      <c r="D5181" s="3" t="e">
        <f aca="false">#REF!*1</f>
        <v>#REF!</v>
      </c>
    </row>
    <row r="5182" customFormat="false" ht="15" hidden="false" customHeight="false" outlineLevel="0" collapsed="false">
      <c r="D5182" s="3" t="e">
        <f aca="false">#REF!*1</f>
        <v>#REF!</v>
      </c>
    </row>
    <row r="5183" customFormat="false" ht="15" hidden="false" customHeight="false" outlineLevel="0" collapsed="false">
      <c r="D5183" s="3" t="e">
        <f aca="false">#REF!*1</f>
        <v>#REF!</v>
      </c>
    </row>
    <row r="5184" customFormat="false" ht="15" hidden="false" customHeight="false" outlineLevel="0" collapsed="false">
      <c r="D5184" s="3" t="e">
        <f aca="false">#REF!*1</f>
        <v>#REF!</v>
      </c>
    </row>
    <row r="5185" customFormat="false" ht="15" hidden="false" customHeight="false" outlineLevel="0" collapsed="false">
      <c r="D5185" s="3" t="e">
        <f aca="false">#REF!*1</f>
        <v>#REF!</v>
      </c>
    </row>
    <row r="5186" customFormat="false" ht="15" hidden="false" customHeight="false" outlineLevel="0" collapsed="false">
      <c r="D5186" s="3" t="e">
        <f aca="false">#REF!*1</f>
        <v>#REF!</v>
      </c>
    </row>
    <row r="5187" customFormat="false" ht="15" hidden="false" customHeight="false" outlineLevel="0" collapsed="false">
      <c r="D5187" s="3" t="e">
        <f aca="false">#REF!*1</f>
        <v>#REF!</v>
      </c>
    </row>
    <row r="5188" customFormat="false" ht="15" hidden="false" customHeight="false" outlineLevel="0" collapsed="false">
      <c r="D5188" s="3" t="e">
        <f aca="false">#REF!*1</f>
        <v>#REF!</v>
      </c>
    </row>
    <row r="5189" customFormat="false" ht="15" hidden="false" customHeight="false" outlineLevel="0" collapsed="false">
      <c r="D5189" s="3" t="e">
        <f aca="false">#REF!*1</f>
        <v>#REF!</v>
      </c>
    </row>
    <row r="5190" customFormat="false" ht="15" hidden="false" customHeight="false" outlineLevel="0" collapsed="false">
      <c r="D5190" s="3" t="e">
        <f aca="false">#REF!*1</f>
        <v>#REF!</v>
      </c>
    </row>
    <row r="5191" customFormat="false" ht="15" hidden="false" customHeight="false" outlineLevel="0" collapsed="false">
      <c r="D5191" s="3" t="e">
        <f aca="false">#REF!*1</f>
        <v>#REF!</v>
      </c>
    </row>
    <row r="5192" customFormat="false" ht="15" hidden="false" customHeight="false" outlineLevel="0" collapsed="false">
      <c r="D5192" s="3" t="e">
        <f aca="false">#REF!*1</f>
        <v>#REF!</v>
      </c>
    </row>
    <row r="5193" customFormat="false" ht="15" hidden="false" customHeight="false" outlineLevel="0" collapsed="false">
      <c r="D5193" s="3" t="e">
        <f aca="false">#REF!*1</f>
        <v>#REF!</v>
      </c>
    </row>
    <row r="5194" customFormat="false" ht="15" hidden="false" customHeight="false" outlineLevel="0" collapsed="false">
      <c r="D5194" s="3" t="e">
        <f aca="false">#REF!*1</f>
        <v>#REF!</v>
      </c>
    </row>
    <row r="5195" customFormat="false" ht="15" hidden="false" customHeight="false" outlineLevel="0" collapsed="false">
      <c r="D5195" s="3" t="e">
        <f aca="false">#REF!*1</f>
        <v>#REF!</v>
      </c>
    </row>
    <row r="5196" customFormat="false" ht="15" hidden="false" customHeight="false" outlineLevel="0" collapsed="false">
      <c r="D5196" s="3" t="e">
        <f aca="false">#REF!*1</f>
        <v>#REF!</v>
      </c>
    </row>
    <row r="5197" customFormat="false" ht="15" hidden="false" customHeight="false" outlineLevel="0" collapsed="false">
      <c r="D5197" s="3" t="e">
        <f aca="false">#REF!*1</f>
        <v>#REF!</v>
      </c>
    </row>
    <row r="5198" customFormat="false" ht="15" hidden="false" customHeight="false" outlineLevel="0" collapsed="false">
      <c r="D5198" s="3" t="e">
        <f aca="false">#REF!*1</f>
        <v>#REF!</v>
      </c>
    </row>
    <row r="5199" customFormat="false" ht="15" hidden="false" customHeight="false" outlineLevel="0" collapsed="false">
      <c r="D5199" s="3" t="e">
        <f aca="false">#REF!*1</f>
        <v>#REF!</v>
      </c>
    </row>
    <row r="5200" customFormat="false" ht="15" hidden="false" customHeight="false" outlineLevel="0" collapsed="false">
      <c r="D5200" s="3" t="e">
        <f aca="false">#REF!*1</f>
        <v>#REF!</v>
      </c>
    </row>
    <row r="5201" customFormat="false" ht="15" hidden="false" customHeight="false" outlineLevel="0" collapsed="false">
      <c r="D5201" s="3" t="e">
        <f aca="false">#REF!*1</f>
        <v>#REF!</v>
      </c>
    </row>
    <row r="5202" customFormat="false" ht="15" hidden="false" customHeight="false" outlineLevel="0" collapsed="false">
      <c r="D5202" s="3" t="e">
        <f aca="false">#REF!*1</f>
        <v>#REF!</v>
      </c>
    </row>
    <row r="5203" customFormat="false" ht="15" hidden="false" customHeight="false" outlineLevel="0" collapsed="false">
      <c r="D5203" s="3" t="e">
        <f aca="false">#REF!*1</f>
        <v>#REF!</v>
      </c>
    </row>
    <row r="5204" customFormat="false" ht="15" hidden="false" customHeight="false" outlineLevel="0" collapsed="false">
      <c r="D5204" s="3" t="e">
        <f aca="false">#REF!*1</f>
        <v>#REF!</v>
      </c>
    </row>
    <row r="5205" customFormat="false" ht="15" hidden="false" customHeight="false" outlineLevel="0" collapsed="false">
      <c r="D5205" s="3" t="e">
        <f aca="false">#REF!*1</f>
        <v>#REF!</v>
      </c>
    </row>
    <row r="5206" customFormat="false" ht="15" hidden="false" customHeight="false" outlineLevel="0" collapsed="false">
      <c r="D5206" s="3" t="e">
        <f aca="false">#REF!*1</f>
        <v>#REF!</v>
      </c>
    </row>
    <row r="5207" customFormat="false" ht="15" hidden="false" customHeight="false" outlineLevel="0" collapsed="false">
      <c r="D5207" s="3" t="e">
        <f aca="false">#REF!*1</f>
        <v>#REF!</v>
      </c>
    </row>
    <row r="5208" customFormat="false" ht="15" hidden="false" customHeight="false" outlineLevel="0" collapsed="false">
      <c r="D5208" s="3" t="e">
        <f aca="false">#REF!*1</f>
        <v>#REF!</v>
      </c>
    </row>
    <row r="5209" customFormat="false" ht="15" hidden="false" customHeight="false" outlineLevel="0" collapsed="false">
      <c r="D5209" s="3" t="e">
        <f aca="false">#REF!*1</f>
        <v>#REF!</v>
      </c>
    </row>
    <row r="5210" customFormat="false" ht="15" hidden="false" customHeight="false" outlineLevel="0" collapsed="false">
      <c r="D5210" s="3" t="e">
        <f aca="false">#REF!*1</f>
        <v>#REF!</v>
      </c>
    </row>
    <row r="5211" customFormat="false" ht="15" hidden="false" customHeight="false" outlineLevel="0" collapsed="false">
      <c r="D5211" s="3" t="e">
        <f aca="false">#REF!*1</f>
        <v>#REF!</v>
      </c>
    </row>
    <row r="5212" customFormat="false" ht="15" hidden="false" customHeight="false" outlineLevel="0" collapsed="false">
      <c r="D5212" s="3" t="e">
        <f aca="false">#REF!*1</f>
        <v>#REF!</v>
      </c>
    </row>
    <row r="5213" customFormat="false" ht="15" hidden="false" customHeight="false" outlineLevel="0" collapsed="false">
      <c r="D5213" s="3" t="e">
        <f aca="false">#REF!*1</f>
        <v>#REF!</v>
      </c>
    </row>
    <row r="5214" customFormat="false" ht="15" hidden="false" customHeight="false" outlineLevel="0" collapsed="false">
      <c r="D5214" s="3" t="e">
        <f aca="false">#REF!*1</f>
        <v>#REF!</v>
      </c>
    </row>
    <row r="5215" customFormat="false" ht="15" hidden="false" customHeight="false" outlineLevel="0" collapsed="false">
      <c r="D5215" s="3" t="e">
        <f aca="false">#REF!*1</f>
        <v>#REF!</v>
      </c>
    </row>
    <row r="5216" customFormat="false" ht="15" hidden="false" customHeight="false" outlineLevel="0" collapsed="false">
      <c r="D5216" s="3" t="e">
        <f aca="false">#REF!*1</f>
        <v>#REF!</v>
      </c>
    </row>
    <row r="5217" customFormat="false" ht="15" hidden="false" customHeight="false" outlineLevel="0" collapsed="false">
      <c r="D5217" s="3" t="e">
        <f aca="false">#REF!*1</f>
        <v>#REF!</v>
      </c>
    </row>
    <row r="5218" customFormat="false" ht="15" hidden="false" customHeight="false" outlineLevel="0" collapsed="false">
      <c r="D5218" s="3" t="e">
        <f aca="false">#REF!*1</f>
        <v>#REF!</v>
      </c>
    </row>
    <row r="5219" customFormat="false" ht="15" hidden="false" customHeight="false" outlineLevel="0" collapsed="false">
      <c r="D5219" s="3" t="e">
        <f aca="false">#REF!*1</f>
        <v>#REF!</v>
      </c>
    </row>
    <row r="5220" customFormat="false" ht="15" hidden="false" customHeight="false" outlineLevel="0" collapsed="false">
      <c r="D5220" s="3" t="e">
        <f aca="false">#REF!*1</f>
        <v>#REF!</v>
      </c>
    </row>
    <row r="5221" customFormat="false" ht="15" hidden="false" customHeight="false" outlineLevel="0" collapsed="false">
      <c r="D5221" s="3" t="e">
        <f aca="false">#REF!*1</f>
        <v>#REF!</v>
      </c>
    </row>
    <row r="5222" customFormat="false" ht="15" hidden="false" customHeight="false" outlineLevel="0" collapsed="false">
      <c r="D5222" s="3" t="e">
        <f aca="false">#REF!*1</f>
        <v>#REF!</v>
      </c>
    </row>
    <row r="5223" customFormat="false" ht="15" hidden="false" customHeight="false" outlineLevel="0" collapsed="false">
      <c r="D5223" s="3" t="e">
        <f aca="false">#REF!*1</f>
        <v>#REF!</v>
      </c>
    </row>
    <row r="5224" customFormat="false" ht="15" hidden="false" customHeight="false" outlineLevel="0" collapsed="false">
      <c r="D5224" s="3" t="e">
        <f aca="false">#REF!*1</f>
        <v>#REF!</v>
      </c>
    </row>
    <row r="5225" customFormat="false" ht="15" hidden="false" customHeight="false" outlineLevel="0" collapsed="false">
      <c r="D5225" s="3" t="e">
        <f aca="false">#REF!*1</f>
        <v>#REF!</v>
      </c>
    </row>
    <row r="5226" customFormat="false" ht="15" hidden="false" customHeight="false" outlineLevel="0" collapsed="false">
      <c r="D5226" s="3" t="e">
        <f aca="false">#REF!*1</f>
        <v>#REF!</v>
      </c>
    </row>
    <row r="5227" customFormat="false" ht="15" hidden="false" customHeight="false" outlineLevel="0" collapsed="false">
      <c r="D5227" s="3" t="e">
        <f aca="false">#REF!*1</f>
        <v>#REF!</v>
      </c>
    </row>
    <row r="5228" customFormat="false" ht="15" hidden="false" customHeight="false" outlineLevel="0" collapsed="false">
      <c r="D5228" s="3" t="e">
        <f aca="false">#REF!*1</f>
        <v>#REF!</v>
      </c>
    </row>
    <row r="5229" customFormat="false" ht="15" hidden="false" customHeight="false" outlineLevel="0" collapsed="false">
      <c r="D5229" s="3" t="e">
        <f aca="false">#REF!*1</f>
        <v>#REF!</v>
      </c>
    </row>
    <row r="5230" customFormat="false" ht="15" hidden="false" customHeight="false" outlineLevel="0" collapsed="false">
      <c r="D5230" s="3" t="e">
        <f aca="false">#REF!*1</f>
        <v>#REF!</v>
      </c>
    </row>
    <row r="5231" customFormat="false" ht="15" hidden="false" customHeight="false" outlineLevel="0" collapsed="false">
      <c r="D5231" s="3" t="e">
        <f aca="false">#REF!*1</f>
        <v>#REF!</v>
      </c>
    </row>
    <row r="5232" customFormat="false" ht="15" hidden="false" customHeight="false" outlineLevel="0" collapsed="false">
      <c r="D5232" s="3" t="e">
        <f aca="false">#REF!*1</f>
        <v>#REF!</v>
      </c>
    </row>
    <row r="5233" customFormat="false" ht="15" hidden="false" customHeight="false" outlineLevel="0" collapsed="false">
      <c r="D5233" s="3" t="e">
        <f aca="false">#REF!*1</f>
        <v>#REF!</v>
      </c>
    </row>
    <row r="5234" customFormat="false" ht="15" hidden="false" customHeight="false" outlineLevel="0" collapsed="false">
      <c r="D5234" s="3" t="e">
        <f aca="false">#REF!*1</f>
        <v>#REF!</v>
      </c>
    </row>
    <row r="5235" customFormat="false" ht="15" hidden="false" customHeight="false" outlineLevel="0" collapsed="false">
      <c r="D5235" s="3" t="e">
        <f aca="false">#REF!*1</f>
        <v>#REF!</v>
      </c>
    </row>
    <row r="5236" customFormat="false" ht="15" hidden="false" customHeight="false" outlineLevel="0" collapsed="false">
      <c r="D5236" s="3" t="e">
        <f aca="false">#REF!*1</f>
        <v>#REF!</v>
      </c>
    </row>
    <row r="5237" customFormat="false" ht="15" hidden="false" customHeight="false" outlineLevel="0" collapsed="false">
      <c r="D5237" s="3" t="e">
        <f aca="false">#REF!*1</f>
        <v>#REF!</v>
      </c>
    </row>
    <row r="5238" customFormat="false" ht="15" hidden="false" customHeight="false" outlineLevel="0" collapsed="false">
      <c r="D5238" s="3" t="e">
        <f aca="false">#REF!*1</f>
        <v>#REF!</v>
      </c>
    </row>
    <row r="5239" customFormat="false" ht="15" hidden="false" customHeight="false" outlineLevel="0" collapsed="false">
      <c r="D5239" s="3" t="e">
        <f aca="false">#REF!*1</f>
        <v>#REF!</v>
      </c>
    </row>
    <row r="5240" customFormat="false" ht="15" hidden="false" customHeight="false" outlineLevel="0" collapsed="false">
      <c r="D5240" s="3" t="e">
        <f aca="false">#REF!*1</f>
        <v>#REF!</v>
      </c>
    </row>
    <row r="5241" customFormat="false" ht="15" hidden="false" customHeight="false" outlineLevel="0" collapsed="false">
      <c r="D5241" s="3" t="e">
        <f aca="false">#REF!*1</f>
        <v>#REF!</v>
      </c>
    </row>
    <row r="5242" customFormat="false" ht="15" hidden="false" customHeight="false" outlineLevel="0" collapsed="false">
      <c r="D5242" s="3" t="e">
        <f aca="false">#REF!*1</f>
        <v>#REF!</v>
      </c>
    </row>
    <row r="5243" customFormat="false" ht="15" hidden="false" customHeight="false" outlineLevel="0" collapsed="false">
      <c r="D5243" s="3" t="e">
        <f aca="false">#REF!*1</f>
        <v>#REF!</v>
      </c>
    </row>
    <row r="5244" customFormat="false" ht="15" hidden="false" customHeight="false" outlineLevel="0" collapsed="false">
      <c r="D5244" s="3" t="e">
        <f aca="false">#REF!*1</f>
        <v>#REF!</v>
      </c>
    </row>
    <row r="5245" customFormat="false" ht="15" hidden="false" customHeight="false" outlineLevel="0" collapsed="false">
      <c r="D5245" s="3" t="e">
        <f aca="false">#REF!*1</f>
        <v>#REF!</v>
      </c>
    </row>
    <row r="5246" customFormat="false" ht="15" hidden="false" customHeight="false" outlineLevel="0" collapsed="false">
      <c r="D5246" s="3" t="e">
        <f aca="false">#REF!*1</f>
        <v>#REF!</v>
      </c>
    </row>
    <row r="5247" customFormat="false" ht="15" hidden="false" customHeight="false" outlineLevel="0" collapsed="false">
      <c r="D5247" s="3" t="e">
        <f aca="false">#REF!*1</f>
        <v>#REF!</v>
      </c>
    </row>
    <row r="5248" customFormat="false" ht="15" hidden="false" customHeight="false" outlineLevel="0" collapsed="false">
      <c r="D5248" s="3" t="e">
        <f aca="false">#REF!*1</f>
        <v>#REF!</v>
      </c>
    </row>
    <row r="5249" customFormat="false" ht="15" hidden="false" customHeight="false" outlineLevel="0" collapsed="false">
      <c r="D5249" s="3" t="e">
        <f aca="false">#REF!*1</f>
        <v>#REF!</v>
      </c>
    </row>
    <row r="5250" customFormat="false" ht="15" hidden="false" customHeight="false" outlineLevel="0" collapsed="false">
      <c r="D5250" s="3" t="e">
        <f aca="false">#REF!*1</f>
        <v>#REF!</v>
      </c>
    </row>
    <row r="5251" customFormat="false" ht="15" hidden="false" customHeight="false" outlineLevel="0" collapsed="false">
      <c r="D5251" s="3" t="e">
        <f aca="false">#REF!*1</f>
        <v>#REF!</v>
      </c>
    </row>
    <row r="5252" customFormat="false" ht="15" hidden="false" customHeight="false" outlineLevel="0" collapsed="false">
      <c r="D5252" s="3" t="e">
        <f aca="false">#REF!*1</f>
        <v>#REF!</v>
      </c>
    </row>
    <row r="5253" customFormat="false" ht="15" hidden="false" customHeight="false" outlineLevel="0" collapsed="false">
      <c r="D5253" s="3" t="e">
        <f aca="false">#REF!*1</f>
        <v>#REF!</v>
      </c>
    </row>
    <row r="5254" customFormat="false" ht="15" hidden="false" customHeight="false" outlineLevel="0" collapsed="false">
      <c r="D5254" s="3" t="e">
        <f aca="false">#REF!*1</f>
        <v>#REF!</v>
      </c>
    </row>
    <row r="5255" customFormat="false" ht="15" hidden="false" customHeight="false" outlineLevel="0" collapsed="false">
      <c r="D5255" s="3" t="e">
        <f aca="false">#REF!*1</f>
        <v>#REF!</v>
      </c>
    </row>
    <row r="5256" customFormat="false" ht="15" hidden="false" customHeight="false" outlineLevel="0" collapsed="false">
      <c r="D5256" s="3" t="e">
        <f aca="false">#REF!*1</f>
        <v>#REF!</v>
      </c>
    </row>
    <row r="5257" customFormat="false" ht="15" hidden="false" customHeight="false" outlineLevel="0" collapsed="false">
      <c r="D5257" s="3" t="e">
        <f aca="false">#REF!*1</f>
        <v>#REF!</v>
      </c>
    </row>
    <row r="5258" customFormat="false" ht="15" hidden="false" customHeight="false" outlineLevel="0" collapsed="false">
      <c r="D5258" s="3" t="e">
        <f aca="false">#REF!*1</f>
        <v>#REF!</v>
      </c>
    </row>
    <row r="5259" customFormat="false" ht="15" hidden="false" customHeight="false" outlineLevel="0" collapsed="false">
      <c r="D5259" s="3" t="n">
        <f aca="false">'Page 1'!G2425*1</f>
        <v>31010200</v>
      </c>
    </row>
    <row r="5260" customFormat="false" ht="15" hidden="false" customHeight="false" outlineLevel="0" collapsed="false">
      <c r="D5260" s="3" t="n">
        <f aca="false">'Page 1'!G2426*1</f>
        <v>31010200</v>
      </c>
    </row>
    <row r="5261" customFormat="false" ht="15" hidden="false" customHeight="false" outlineLevel="0" collapsed="false">
      <c r="D5261" s="3" t="n">
        <f aca="false">'Page 1'!G2427*1</f>
        <v>31010200</v>
      </c>
    </row>
    <row r="5262" customFormat="false" ht="15" hidden="false" customHeight="false" outlineLevel="0" collapsed="false">
      <c r="D5262" s="3" t="n">
        <f aca="false">'Page 1'!G2428*1</f>
        <v>31010200</v>
      </c>
    </row>
    <row r="5263" customFormat="false" ht="15" hidden="false" customHeight="false" outlineLevel="0" collapsed="false">
      <c r="D5263" s="3" t="n">
        <f aca="false">'Page 1'!G2429*1</f>
        <v>31010200</v>
      </c>
    </row>
    <row r="5264" customFormat="false" ht="15" hidden="false" customHeight="false" outlineLevel="0" collapsed="false">
      <c r="D5264" s="3" t="n">
        <f aca="false">'Page 1'!G2430*1</f>
        <v>31010200</v>
      </c>
    </row>
    <row r="5265" customFormat="false" ht="15" hidden="false" customHeight="false" outlineLevel="0" collapsed="false">
      <c r="D5265" s="3" t="n">
        <f aca="false">'Page 1'!G2431*1</f>
        <v>31010200</v>
      </c>
    </row>
    <row r="5266" customFormat="false" ht="15" hidden="false" customHeight="false" outlineLevel="0" collapsed="false">
      <c r="D5266" s="3" t="n">
        <f aca="false">'Page 1'!G2432*1</f>
        <v>31010200</v>
      </c>
    </row>
    <row r="5267" customFormat="false" ht="15" hidden="false" customHeight="false" outlineLevel="0" collapsed="false">
      <c r="D5267" s="3" t="n">
        <f aca="false">'Page 1'!G2433*1</f>
        <v>31010200</v>
      </c>
    </row>
    <row r="5268" customFormat="false" ht="15" hidden="false" customHeight="false" outlineLevel="0" collapsed="false">
      <c r="D5268" s="3" t="n">
        <f aca="false">'Page 1'!G2434*1</f>
        <v>31010200</v>
      </c>
    </row>
    <row r="5269" customFormat="false" ht="15" hidden="false" customHeight="false" outlineLevel="0" collapsed="false">
      <c r="D5269" s="3" t="n">
        <f aca="false">'Page 1'!G2435*1</f>
        <v>31010200</v>
      </c>
    </row>
    <row r="5270" customFormat="false" ht="15" hidden="false" customHeight="false" outlineLevel="0" collapsed="false">
      <c r="D5270" s="3" t="n">
        <f aca="false">'Page 1'!G2436*1</f>
        <v>31010200</v>
      </c>
    </row>
    <row r="5271" customFormat="false" ht="15" hidden="false" customHeight="false" outlineLevel="0" collapsed="false">
      <c r="D5271" s="3" t="n">
        <f aca="false">'Page 1'!G2437*1</f>
        <v>31010200</v>
      </c>
    </row>
    <row r="5272" customFormat="false" ht="15" hidden="false" customHeight="false" outlineLevel="0" collapsed="false">
      <c r="D5272" s="3" t="n">
        <f aca="false">'Page 1'!G2438*1</f>
        <v>31010200</v>
      </c>
    </row>
    <row r="5273" customFormat="false" ht="15" hidden="false" customHeight="false" outlineLevel="0" collapsed="false">
      <c r="D5273" s="3" t="n">
        <f aca="false">'Page 1'!G2439*1</f>
        <v>31010200</v>
      </c>
    </row>
    <row r="5274" customFormat="false" ht="15" hidden="false" customHeight="false" outlineLevel="0" collapsed="false">
      <c r="D5274" s="3" t="n">
        <f aca="false">'Page 1'!G2440*1</f>
        <v>31010200</v>
      </c>
    </row>
    <row r="5275" customFormat="false" ht="15" hidden="false" customHeight="false" outlineLevel="0" collapsed="false">
      <c r="D5275" s="3" t="n">
        <f aca="false">'Page 1'!G2441*1</f>
        <v>31010200</v>
      </c>
    </row>
    <row r="5276" customFormat="false" ht="15" hidden="false" customHeight="false" outlineLevel="0" collapsed="false">
      <c r="D5276" s="3" t="n">
        <f aca="false">'Page 1'!G2442*1</f>
        <v>31010200</v>
      </c>
    </row>
    <row r="5277" customFormat="false" ht="15" hidden="false" customHeight="false" outlineLevel="0" collapsed="false">
      <c r="D5277" s="3" t="n">
        <f aca="false">'Page 1'!G2443*1</f>
        <v>31010200</v>
      </c>
    </row>
    <row r="5278" customFormat="false" ht="15" hidden="false" customHeight="false" outlineLevel="0" collapsed="false">
      <c r="D5278" s="3" t="n">
        <f aca="false">'Page 1'!G2444*1</f>
        <v>31010200</v>
      </c>
    </row>
    <row r="5279" customFormat="false" ht="15" hidden="false" customHeight="false" outlineLevel="0" collapsed="false">
      <c r="D5279" s="3" t="n">
        <f aca="false">'Page 1'!G2445*1</f>
        <v>31010200</v>
      </c>
    </row>
    <row r="5280" customFormat="false" ht="15" hidden="false" customHeight="false" outlineLevel="0" collapsed="false">
      <c r="D5280" s="3" t="n">
        <f aca="false">'Page 1'!G2446*1</f>
        <v>31010200</v>
      </c>
    </row>
    <row r="5281" customFormat="false" ht="15" hidden="false" customHeight="false" outlineLevel="0" collapsed="false">
      <c r="D5281" s="3" t="n">
        <f aca="false">'Page 1'!G2447*1</f>
        <v>31010200</v>
      </c>
    </row>
    <row r="5282" customFormat="false" ht="15" hidden="false" customHeight="false" outlineLevel="0" collapsed="false">
      <c r="D5282" s="3" t="n">
        <f aca="false">'Page 1'!G2448*1</f>
        <v>31010200</v>
      </c>
    </row>
    <row r="5283" customFormat="false" ht="15" hidden="false" customHeight="false" outlineLevel="0" collapsed="false">
      <c r="D5283" s="3" t="n">
        <f aca="false">'Page 1'!G2449*1</f>
        <v>31010200</v>
      </c>
    </row>
    <row r="5284" customFormat="false" ht="15" hidden="false" customHeight="false" outlineLevel="0" collapsed="false">
      <c r="D5284" s="3" t="n">
        <f aca="false">'Page 1'!G2450*1</f>
        <v>31010200</v>
      </c>
    </row>
    <row r="5285" customFormat="false" ht="15" hidden="false" customHeight="false" outlineLevel="0" collapsed="false">
      <c r="D5285" s="3" t="n">
        <f aca="false">'Page 1'!G2451*1</f>
        <v>31010200</v>
      </c>
    </row>
    <row r="5286" customFormat="false" ht="15" hidden="false" customHeight="false" outlineLevel="0" collapsed="false">
      <c r="D5286" s="3" t="n">
        <f aca="false">'Page 1'!G2452*1</f>
        <v>31010200</v>
      </c>
    </row>
    <row r="5287" customFormat="false" ht="15" hidden="false" customHeight="false" outlineLevel="0" collapsed="false">
      <c r="D5287" s="3" t="n">
        <f aca="false">'Page 1'!G2453*1</f>
        <v>31010200</v>
      </c>
    </row>
    <row r="5288" customFormat="false" ht="15" hidden="false" customHeight="false" outlineLevel="0" collapsed="false">
      <c r="D5288" s="3" t="n">
        <f aca="false">'Page 1'!G2454*1</f>
        <v>31010200</v>
      </c>
    </row>
    <row r="5289" customFormat="false" ht="15" hidden="false" customHeight="false" outlineLevel="0" collapsed="false">
      <c r="D5289" s="3" t="n">
        <f aca="false">'Page 1'!G2455*1</f>
        <v>31010200</v>
      </c>
    </row>
    <row r="5290" customFormat="false" ht="15" hidden="false" customHeight="false" outlineLevel="0" collapsed="false">
      <c r="D5290" s="3" t="n">
        <f aca="false">'Page 1'!G2456*1</f>
        <v>31010200</v>
      </c>
    </row>
    <row r="5291" customFormat="false" ht="15" hidden="false" customHeight="false" outlineLevel="0" collapsed="false">
      <c r="D5291" s="3" t="n">
        <f aca="false">'Page 1'!G2457*1</f>
        <v>31010200</v>
      </c>
    </row>
    <row r="5292" customFormat="false" ht="15" hidden="false" customHeight="false" outlineLevel="0" collapsed="false">
      <c r="D5292" s="3" t="n">
        <f aca="false">'Page 1'!G2458*1</f>
        <v>31010200</v>
      </c>
    </row>
    <row r="5293" customFormat="false" ht="15" hidden="false" customHeight="false" outlineLevel="0" collapsed="false">
      <c r="D5293" s="3" t="n">
        <f aca="false">'Page 1'!G2459*1</f>
        <v>31010200</v>
      </c>
    </row>
    <row r="5294" customFormat="false" ht="15" hidden="false" customHeight="false" outlineLevel="0" collapsed="false">
      <c r="D5294" s="3" t="n">
        <f aca="false">'Page 1'!G2460*1</f>
        <v>31010200</v>
      </c>
    </row>
    <row r="5295" customFormat="false" ht="15" hidden="false" customHeight="false" outlineLevel="0" collapsed="false">
      <c r="D5295" s="3" t="n">
        <f aca="false">'Page 1'!G2461*1</f>
        <v>31010200</v>
      </c>
    </row>
    <row r="5296" customFormat="false" ht="15" hidden="false" customHeight="false" outlineLevel="0" collapsed="false">
      <c r="D5296" s="3" t="n">
        <f aca="false">'Page 1'!G2462*1</f>
        <v>31010200</v>
      </c>
    </row>
    <row r="5297" customFormat="false" ht="15" hidden="false" customHeight="false" outlineLevel="0" collapsed="false">
      <c r="D5297" s="3" t="n">
        <f aca="false">'Page 1'!G2463*1</f>
        <v>31010200</v>
      </c>
    </row>
    <row r="5298" customFormat="false" ht="15" hidden="false" customHeight="false" outlineLevel="0" collapsed="false">
      <c r="D5298" s="3" t="n">
        <f aca="false">'Page 1'!G2464*1</f>
        <v>31010200</v>
      </c>
    </row>
    <row r="5299" customFormat="false" ht="15" hidden="false" customHeight="false" outlineLevel="0" collapsed="false">
      <c r="D5299" s="3" t="n">
        <f aca="false">'Page 1'!G2465*1</f>
        <v>31010200</v>
      </c>
    </row>
    <row r="5300" customFormat="false" ht="15" hidden="false" customHeight="false" outlineLevel="0" collapsed="false">
      <c r="D5300" s="3" t="n">
        <f aca="false">'Page 1'!G2466*1</f>
        <v>31010200</v>
      </c>
    </row>
    <row r="5301" customFormat="false" ht="15" hidden="false" customHeight="false" outlineLevel="0" collapsed="false">
      <c r="D5301" s="3" t="n">
        <f aca="false">'Page 1'!G2467*1</f>
        <v>31010200</v>
      </c>
    </row>
    <row r="5302" customFormat="false" ht="15" hidden="false" customHeight="false" outlineLevel="0" collapsed="false">
      <c r="D5302" s="3" t="n">
        <f aca="false">'Page 1'!G2468*1</f>
        <v>31010200</v>
      </c>
    </row>
    <row r="5303" customFormat="false" ht="15" hidden="false" customHeight="false" outlineLevel="0" collapsed="false">
      <c r="D5303" s="3" t="n">
        <f aca="false">'Page 1'!G2469*1</f>
        <v>31010200</v>
      </c>
    </row>
    <row r="5304" customFormat="false" ht="15" hidden="false" customHeight="false" outlineLevel="0" collapsed="false">
      <c r="D5304" s="3" t="n">
        <f aca="false">'Page 1'!G2470*1</f>
        <v>31010200</v>
      </c>
    </row>
    <row r="5305" customFormat="false" ht="15" hidden="false" customHeight="false" outlineLevel="0" collapsed="false">
      <c r="D5305" s="3" t="n">
        <f aca="false">'Page 1'!G2471*1</f>
        <v>31010200</v>
      </c>
    </row>
    <row r="5306" customFormat="false" ht="15" hidden="false" customHeight="false" outlineLevel="0" collapsed="false">
      <c r="D5306" s="3" t="n">
        <f aca="false">'Page 1'!G2472*1</f>
        <v>31010200</v>
      </c>
    </row>
    <row r="5307" customFormat="false" ht="15" hidden="false" customHeight="false" outlineLevel="0" collapsed="false">
      <c r="D5307" s="3" t="n">
        <f aca="false">'Page 1'!G2473*1</f>
        <v>31010200</v>
      </c>
    </row>
    <row r="5308" customFormat="false" ht="15" hidden="false" customHeight="false" outlineLevel="0" collapsed="false">
      <c r="D5308" s="3" t="n">
        <f aca="false">'Page 1'!G2474*1</f>
        <v>31010200</v>
      </c>
    </row>
    <row r="5309" customFormat="false" ht="15" hidden="false" customHeight="false" outlineLevel="0" collapsed="false">
      <c r="D5309" s="3" t="n">
        <f aca="false">'Page 1'!G2475*1</f>
        <v>31010200</v>
      </c>
    </row>
    <row r="5310" customFormat="false" ht="15" hidden="false" customHeight="false" outlineLevel="0" collapsed="false">
      <c r="D5310" s="3" t="n">
        <f aca="false">'Page 1'!G2476*1</f>
        <v>31010200</v>
      </c>
    </row>
    <row r="5311" customFormat="false" ht="15" hidden="false" customHeight="false" outlineLevel="0" collapsed="false">
      <c r="D5311" s="3" t="n">
        <f aca="false">'Page 1'!G2477*1</f>
        <v>31010200</v>
      </c>
    </row>
    <row r="5312" customFormat="false" ht="15" hidden="false" customHeight="false" outlineLevel="0" collapsed="false">
      <c r="D5312" s="3" t="n">
        <f aca="false">'Page 1'!G2478*1</f>
        <v>31010200</v>
      </c>
    </row>
    <row r="5313" customFormat="false" ht="15" hidden="false" customHeight="false" outlineLevel="0" collapsed="false">
      <c r="D5313" s="3" t="n">
        <f aca="false">'Page 1'!G2479*1</f>
        <v>31010200</v>
      </c>
    </row>
    <row r="5314" customFormat="false" ht="15" hidden="false" customHeight="false" outlineLevel="0" collapsed="false">
      <c r="D5314" s="3" t="e">
        <f aca="false">#REF!*1</f>
        <v>#REF!</v>
      </c>
    </row>
    <row r="5315" customFormat="false" ht="15" hidden="false" customHeight="false" outlineLevel="0" collapsed="false">
      <c r="D5315" s="3" t="e">
        <f aca="false">#REF!*1</f>
        <v>#REF!</v>
      </c>
    </row>
    <row r="5316" customFormat="false" ht="15" hidden="false" customHeight="false" outlineLevel="0" collapsed="false">
      <c r="D5316" s="3" t="e">
        <f aca="false">#REF!*1</f>
        <v>#REF!</v>
      </c>
    </row>
    <row r="5317" customFormat="false" ht="15" hidden="false" customHeight="false" outlineLevel="0" collapsed="false">
      <c r="D5317" s="3" t="e">
        <f aca="false">#REF!*1</f>
        <v>#REF!</v>
      </c>
    </row>
    <row r="5318" customFormat="false" ht="15" hidden="false" customHeight="false" outlineLevel="0" collapsed="false">
      <c r="D5318" s="3" t="e">
        <f aca="false">#REF!*1</f>
        <v>#REF!</v>
      </c>
    </row>
    <row r="5319" customFormat="false" ht="15" hidden="false" customHeight="false" outlineLevel="0" collapsed="false">
      <c r="D5319" s="3" t="e">
        <f aca="false">#REF!*1</f>
        <v>#REF!</v>
      </c>
    </row>
    <row r="5320" customFormat="false" ht="15" hidden="false" customHeight="false" outlineLevel="0" collapsed="false">
      <c r="D5320" s="3" t="e">
        <f aca="false">#REF!*1</f>
        <v>#REF!</v>
      </c>
    </row>
    <row r="5321" customFormat="false" ht="15" hidden="false" customHeight="false" outlineLevel="0" collapsed="false">
      <c r="D5321" s="3" t="e">
        <f aca="false">#REF!*1</f>
        <v>#REF!</v>
      </c>
    </row>
    <row r="5322" customFormat="false" ht="15" hidden="false" customHeight="false" outlineLevel="0" collapsed="false">
      <c r="D5322" s="3" t="e">
        <f aca="false">#REF!*1</f>
        <v>#REF!</v>
      </c>
    </row>
    <row r="5323" customFormat="false" ht="15" hidden="false" customHeight="false" outlineLevel="0" collapsed="false">
      <c r="D5323" s="3" t="e">
        <f aca="false">#REF!*1</f>
        <v>#REF!</v>
      </c>
    </row>
    <row r="5324" customFormat="false" ht="15" hidden="false" customHeight="false" outlineLevel="0" collapsed="false">
      <c r="D5324" s="3" t="e">
        <f aca="false">#REF!*1</f>
        <v>#REF!</v>
      </c>
    </row>
    <row r="5325" customFormat="false" ht="15" hidden="false" customHeight="false" outlineLevel="0" collapsed="false">
      <c r="D5325" s="3" t="e">
        <f aca="false">#REF!*1</f>
        <v>#REF!</v>
      </c>
    </row>
    <row r="5326" customFormat="false" ht="15" hidden="false" customHeight="false" outlineLevel="0" collapsed="false">
      <c r="D5326" s="3" t="e">
        <f aca="false">#REF!*1</f>
        <v>#REF!</v>
      </c>
    </row>
    <row r="5327" customFormat="false" ht="15" hidden="false" customHeight="false" outlineLevel="0" collapsed="false">
      <c r="D5327" s="3" t="e">
        <f aca="false">#REF!*1</f>
        <v>#REF!</v>
      </c>
    </row>
    <row r="5328" customFormat="false" ht="15" hidden="false" customHeight="false" outlineLevel="0" collapsed="false">
      <c r="D5328" s="3" t="e">
        <f aca="false">#REF!*1</f>
        <v>#REF!</v>
      </c>
    </row>
    <row r="5329" customFormat="false" ht="15" hidden="false" customHeight="false" outlineLevel="0" collapsed="false">
      <c r="D5329" s="3" t="e">
        <f aca="false">#REF!*1</f>
        <v>#REF!</v>
      </c>
    </row>
    <row r="5330" customFormat="false" ht="15" hidden="false" customHeight="false" outlineLevel="0" collapsed="false">
      <c r="D5330" s="3" t="e">
        <f aca="false">#REF!*1</f>
        <v>#REF!</v>
      </c>
    </row>
    <row r="5331" customFormat="false" ht="15" hidden="false" customHeight="false" outlineLevel="0" collapsed="false">
      <c r="D5331" s="3" t="e">
        <f aca="false">#REF!*1</f>
        <v>#REF!</v>
      </c>
    </row>
    <row r="5332" customFormat="false" ht="15" hidden="false" customHeight="false" outlineLevel="0" collapsed="false">
      <c r="D5332" s="3" t="e">
        <f aca="false">#REF!*1</f>
        <v>#REF!</v>
      </c>
    </row>
    <row r="5333" customFormat="false" ht="15" hidden="false" customHeight="false" outlineLevel="0" collapsed="false">
      <c r="D5333" s="3" t="e">
        <f aca="false">#REF!*1</f>
        <v>#REF!</v>
      </c>
    </row>
    <row r="5334" customFormat="false" ht="15" hidden="false" customHeight="false" outlineLevel="0" collapsed="false">
      <c r="D5334" s="3" t="e">
        <f aca="false">#REF!*1</f>
        <v>#REF!</v>
      </c>
    </row>
    <row r="5335" customFormat="false" ht="15" hidden="false" customHeight="false" outlineLevel="0" collapsed="false">
      <c r="D5335" s="3" t="e">
        <f aca="false">#REF!*1</f>
        <v>#REF!</v>
      </c>
    </row>
    <row r="5336" customFormat="false" ht="15" hidden="false" customHeight="false" outlineLevel="0" collapsed="false">
      <c r="D5336" s="3" t="e">
        <f aca="false">#REF!*1</f>
        <v>#REF!</v>
      </c>
    </row>
    <row r="5337" customFormat="false" ht="15" hidden="false" customHeight="false" outlineLevel="0" collapsed="false">
      <c r="D5337" s="3" t="e">
        <f aca="false">#REF!*1</f>
        <v>#REF!</v>
      </c>
    </row>
    <row r="5338" customFormat="false" ht="15" hidden="false" customHeight="false" outlineLevel="0" collapsed="false">
      <c r="D5338" s="3" t="e">
        <f aca="false">#REF!*1</f>
        <v>#REF!</v>
      </c>
    </row>
    <row r="5339" customFormat="false" ht="15" hidden="false" customHeight="false" outlineLevel="0" collapsed="false">
      <c r="D5339" s="3" t="e">
        <f aca="false">#REF!*1</f>
        <v>#REF!</v>
      </c>
    </row>
    <row r="5340" customFormat="false" ht="15" hidden="false" customHeight="false" outlineLevel="0" collapsed="false">
      <c r="D5340" s="3" t="e">
        <f aca="false">#REF!*1</f>
        <v>#REF!</v>
      </c>
    </row>
    <row r="5341" customFormat="false" ht="15" hidden="false" customHeight="false" outlineLevel="0" collapsed="false">
      <c r="D5341" s="3" t="e">
        <f aca="false">#REF!*1</f>
        <v>#REF!</v>
      </c>
    </row>
    <row r="5342" customFormat="false" ht="15" hidden="false" customHeight="false" outlineLevel="0" collapsed="false">
      <c r="D5342" s="3" t="e">
        <f aca="false">#REF!*1</f>
        <v>#REF!</v>
      </c>
    </row>
    <row r="5343" customFormat="false" ht="15" hidden="false" customHeight="false" outlineLevel="0" collapsed="false">
      <c r="D5343" s="3" t="e">
        <f aca="false">#REF!*1</f>
        <v>#REF!</v>
      </c>
    </row>
    <row r="5344" customFormat="false" ht="15" hidden="false" customHeight="false" outlineLevel="0" collapsed="false">
      <c r="D5344" s="3" t="e">
        <f aca="false">#REF!*1</f>
        <v>#REF!</v>
      </c>
    </row>
    <row r="5345" customFormat="false" ht="15" hidden="false" customHeight="false" outlineLevel="0" collapsed="false">
      <c r="D5345" s="3" t="e">
        <f aca="false">#REF!*1</f>
        <v>#REF!</v>
      </c>
    </row>
    <row r="5346" customFormat="false" ht="15" hidden="false" customHeight="false" outlineLevel="0" collapsed="false">
      <c r="D5346" s="3" t="e">
        <f aca="false">#REF!*1</f>
        <v>#REF!</v>
      </c>
    </row>
    <row r="5347" customFormat="false" ht="15" hidden="false" customHeight="false" outlineLevel="0" collapsed="false">
      <c r="D5347" s="3" t="e">
        <f aca="false">#REF!*1</f>
        <v>#REF!</v>
      </c>
    </row>
    <row r="5348" customFormat="false" ht="15" hidden="false" customHeight="false" outlineLevel="0" collapsed="false">
      <c r="D5348" s="3" t="e">
        <f aca="false">#REF!*1</f>
        <v>#REF!</v>
      </c>
    </row>
    <row r="5349" customFormat="false" ht="15" hidden="false" customHeight="false" outlineLevel="0" collapsed="false">
      <c r="D5349" s="3" t="e">
        <f aca="false">#REF!*1</f>
        <v>#REF!</v>
      </c>
    </row>
    <row r="5350" customFormat="false" ht="15" hidden="false" customHeight="false" outlineLevel="0" collapsed="false">
      <c r="D5350" s="3" t="e">
        <f aca="false">#REF!*1</f>
        <v>#REF!</v>
      </c>
    </row>
    <row r="5351" customFormat="false" ht="15" hidden="false" customHeight="false" outlineLevel="0" collapsed="false">
      <c r="D5351" s="3" t="e">
        <f aca="false">#REF!*1</f>
        <v>#REF!</v>
      </c>
    </row>
    <row r="5352" customFormat="false" ht="15" hidden="false" customHeight="false" outlineLevel="0" collapsed="false">
      <c r="D5352" s="3" t="e">
        <f aca="false">#REF!*1</f>
        <v>#REF!</v>
      </c>
    </row>
    <row r="5353" customFormat="false" ht="15" hidden="false" customHeight="false" outlineLevel="0" collapsed="false">
      <c r="D5353" s="3" t="e">
        <f aca="false">#REF!*1</f>
        <v>#REF!</v>
      </c>
    </row>
    <row r="5354" customFormat="false" ht="15" hidden="false" customHeight="false" outlineLevel="0" collapsed="false">
      <c r="D5354" s="3" t="e">
        <f aca="false">#REF!*1</f>
        <v>#REF!</v>
      </c>
    </row>
    <row r="5355" customFormat="false" ht="15" hidden="false" customHeight="false" outlineLevel="0" collapsed="false">
      <c r="D5355" s="3" t="e">
        <f aca="false">#REF!*1</f>
        <v>#REF!</v>
      </c>
    </row>
    <row r="5356" customFormat="false" ht="15" hidden="false" customHeight="false" outlineLevel="0" collapsed="false">
      <c r="D5356" s="3" t="e">
        <f aca="false">#REF!*1</f>
        <v>#REF!</v>
      </c>
    </row>
    <row r="5357" customFormat="false" ht="15" hidden="false" customHeight="false" outlineLevel="0" collapsed="false">
      <c r="D5357" s="3" t="e">
        <f aca="false">#REF!*1</f>
        <v>#REF!</v>
      </c>
    </row>
    <row r="5358" customFormat="false" ht="15" hidden="false" customHeight="false" outlineLevel="0" collapsed="false">
      <c r="D5358" s="3" t="e">
        <f aca="false">#REF!*1</f>
        <v>#REF!</v>
      </c>
    </row>
    <row r="5359" customFormat="false" ht="15" hidden="false" customHeight="false" outlineLevel="0" collapsed="false">
      <c r="D5359" s="3" t="e">
        <f aca="false">#REF!*1</f>
        <v>#REF!</v>
      </c>
    </row>
    <row r="5360" customFormat="false" ht="15" hidden="false" customHeight="false" outlineLevel="0" collapsed="false">
      <c r="D5360" s="3" t="e">
        <f aca="false">#REF!*1</f>
        <v>#REF!</v>
      </c>
    </row>
    <row r="5361" customFormat="false" ht="15" hidden="false" customHeight="false" outlineLevel="0" collapsed="false">
      <c r="D5361" s="3" t="e">
        <f aca="false">#REF!*1</f>
        <v>#REF!</v>
      </c>
    </row>
    <row r="5362" customFormat="false" ht="15" hidden="false" customHeight="false" outlineLevel="0" collapsed="false">
      <c r="D5362" s="3" t="e">
        <f aca="false">#REF!*1</f>
        <v>#REF!</v>
      </c>
    </row>
    <row r="5363" customFormat="false" ht="15" hidden="false" customHeight="false" outlineLevel="0" collapsed="false">
      <c r="D5363" s="3" t="e">
        <f aca="false">#REF!*1</f>
        <v>#REF!</v>
      </c>
    </row>
    <row r="5364" customFormat="false" ht="15" hidden="false" customHeight="false" outlineLevel="0" collapsed="false">
      <c r="D5364" s="3" t="e">
        <f aca="false">#REF!*1</f>
        <v>#REF!</v>
      </c>
    </row>
    <row r="5365" customFormat="false" ht="15" hidden="false" customHeight="false" outlineLevel="0" collapsed="false">
      <c r="D5365" s="3" t="e">
        <f aca="false">#REF!*1</f>
        <v>#REF!</v>
      </c>
    </row>
    <row r="5366" customFormat="false" ht="15" hidden="false" customHeight="false" outlineLevel="0" collapsed="false">
      <c r="D5366" s="3" t="e">
        <f aca="false">#REF!*1</f>
        <v>#REF!</v>
      </c>
    </row>
    <row r="5367" customFormat="false" ht="15" hidden="false" customHeight="false" outlineLevel="0" collapsed="false">
      <c r="D5367" s="3" t="e">
        <f aca="false">#REF!*1</f>
        <v>#REF!</v>
      </c>
    </row>
    <row r="5368" customFormat="false" ht="15" hidden="false" customHeight="false" outlineLevel="0" collapsed="false">
      <c r="D5368" s="3" t="e">
        <f aca="false">#REF!*1</f>
        <v>#REF!</v>
      </c>
    </row>
    <row r="5369" customFormat="false" ht="15" hidden="false" customHeight="false" outlineLevel="0" collapsed="false">
      <c r="D5369" s="3" t="e">
        <f aca="false">#REF!*1</f>
        <v>#REF!</v>
      </c>
    </row>
    <row r="5370" customFormat="false" ht="15" hidden="false" customHeight="false" outlineLevel="0" collapsed="false">
      <c r="D5370" s="3" t="e">
        <f aca="false">#REF!*1</f>
        <v>#REF!</v>
      </c>
    </row>
    <row r="5371" customFormat="false" ht="15" hidden="false" customHeight="false" outlineLevel="0" collapsed="false">
      <c r="D5371" s="3" t="e">
        <f aca="false">#REF!*1</f>
        <v>#REF!</v>
      </c>
    </row>
    <row r="5372" customFormat="false" ht="15" hidden="false" customHeight="false" outlineLevel="0" collapsed="false">
      <c r="D5372" s="3" t="e">
        <f aca="false">#REF!*1</f>
        <v>#REF!</v>
      </c>
    </row>
    <row r="5373" customFormat="false" ht="15" hidden="false" customHeight="false" outlineLevel="0" collapsed="false">
      <c r="D5373" s="3" t="e">
        <f aca="false">#REF!*1</f>
        <v>#REF!</v>
      </c>
    </row>
    <row r="5374" customFormat="false" ht="15" hidden="false" customHeight="false" outlineLevel="0" collapsed="false">
      <c r="D5374" s="3" t="e">
        <f aca="false">#REF!*1</f>
        <v>#REF!</v>
      </c>
    </row>
    <row r="5375" customFormat="false" ht="15" hidden="false" customHeight="false" outlineLevel="0" collapsed="false">
      <c r="D5375" s="3" t="e">
        <f aca="false">#REF!*1</f>
        <v>#REF!</v>
      </c>
    </row>
    <row r="5376" customFormat="false" ht="15" hidden="false" customHeight="false" outlineLevel="0" collapsed="false">
      <c r="D5376" s="3" t="e">
        <f aca="false">#REF!*1</f>
        <v>#REF!</v>
      </c>
    </row>
    <row r="5377" customFormat="false" ht="15" hidden="false" customHeight="false" outlineLevel="0" collapsed="false">
      <c r="D5377" s="3" t="e">
        <f aca="false">#REF!*1</f>
        <v>#REF!</v>
      </c>
    </row>
    <row r="5378" customFormat="false" ht="15" hidden="false" customHeight="false" outlineLevel="0" collapsed="false">
      <c r="D5378" s="3" t="e">
        <f aca="false">#REF!*1</f>
        <v>#REF!</v>
      </c>
    </row>
    <row r="5379" customFormat="false" ht="15" hidden="false" customHeight="false" outlineLevel="0" collapsed="false">
      <c r="D5379" s="3" t="e">
        <f aca="false">#REF!*1</f>
        <v>#REF!</v>
      </c>
    </row>
    <row r="5380" customFormat="false" ht="15" hidden="false" customHeight="false" outlineLevel="0" collapsed="false">
      <c r="D5380" s="3" t="e">
        <f aca="false">#REF!*1</f>
        <v>#REF!</v>
      </c>
    </row>
    <row r="5381" customFormat="false" ht="15" hidden="false" customHeight="false" outlineLevel="0" collapsed="false">
      <c r="D5381" s="3" t="e">
        <f aca="false">#REF!*1</f>
        <v>#REF!</v>
      </c>
    </row>
    <row r="5382" customFormat="false" ht="15" hidden="false" customHeight="false" outlineLevel="0" collapsed="false">
      <c r="D5382" s="3" t="e">
        <f aca="false">#REF!*1</f>
        <v>#REF!</v>
      </c>
    </row>
    <row r="5383" customFormat="false" ht="15" hidden="false" customHeight="false" outlineLevel="0" collapsed="false">
      <c r="D5383" s="3" t="e">
        <f aca="false">#REF!*1</f>
        <v>#REF!</v>
      </c>
    </row>
    <row r="5384" customFormat="false" ht="15" hidden="false" customHeight="false" outlineLevel="0" collapsed="false">
      <c r="D5384" s="3" t="e">
        <f aca="false">#REF!*1</f>
        <v>#REF!</v>
      </c>
    </row>
    <row r="5385" customFormat="false" ht="15" hidden="false" customHeight="false" outlineLevel="0" collapsed="false">
      <c r="D5385" s="3" t="e">
        <f aca="false">#REF!*1</f>
        <v>#REF!</v>
      </c>
    </row>
    <row r="5386" customFormat="false" ht="15" hidden="false" customHeight="false" outlineLevel="0" collapsed="false">
      <c r="D5386" s="3" t="e">
        <f aca="false">#REF!*1</f>
        <v>#REF!</v>
      </c>
    </row>
    <row r="5387" customFormat="false" ht="15" hidden="false" customHeight="false" outlineLevel="0" collapsed="false">
      <c r="D5387" s="3" t="e">
        <f aca="false">#REF!*1</f>
        <v>#REF!</v>
      </c>
    </row>
    <row r="5388" customFormat="false" ht="15" hidden="false" customHeight="false" outlineLevel="0" collapsed="false">
      <c r="D5388" s="3" t="e">
        <f aca="false">#REF!*1</f>
        <v>#REF!</v>
      </c>
    </row>
    <row r="5389" customFormat="false" ht="15" hidden="false" customHeight="false" outlineLevel="0" collapsed="false">
      <c r="D5389" s="3" t="e">
        <f aca="false">#REF!*1</f>
        <v>#REF!</v>
      </c>
    </row>
    <row r="5390" customFormat="false" ht="15" hidden="false" customHeight="false" outlineLevel="0" collapsed="false">
      <c r="D5390" s="3" t="e">
        <f aca="false">#REF!*1</f>
        <v>#REF!</v>
      </c>
    </row>
    <row r="5391" customFormat="false" ht="15" hidden="false" customHeight="false" outlineLevel="0" collapsed="false">
      <c r="D5391" s="3" t="e">
        <f aca="false">#REF!*1</f>
        <v>#REF!</v>
      </c>
    </row>
    <row r="5392" customFormat="false" ht="15" hidden="false" customHeight="false" outlineLevel="0" collapsed="false">
      <c r="D5392" s="3" t="e">
        <f aca="false">#REF!*1</f>
        <v>#REF!</v>
      </c>
    </row>
    <row r="5393" customFormat="false" ht="15" hidden="false" customHeight="false" outlineLevel="0" collapsed="false">
      <c r="D5393" s="3" t="e">
        <f aca="false">#REF!*1</f>
        <v>#REF!</v>
      </c>
    </row>
    <row r="5394" customFormat="false" ht="15" hidden="false" customHeight="false" outlineLevel="0" collapsed="false">
      <c r="D5394" s="3" t="e">
        <f aca="false">#REF!*1</f>
        <v>#REF!</v>
      </c>
    </row>
    <row r="5395" customFormat="false" ht="15" hidden="false" customHeight="false" outlineLevel="0" collapsed="false">
      <c r="D5395" s="3" t="e">
        <f aca="false">#REF!*1</f>
        <v>#REF!</v>
      </c>
    </row>
    <row r="5396" customFormat="false" ht="15" hidden="false" customHeight="false" outlineLevel="0" collapsed="false">
      <c r="D5396" s="3" t="e">
        <f aca="false">#REF!*1</f>
        <v>#REF!</v>
      </c>
    </row>
    <row r="5397" customFormat="false" ht="15" hidden="false" customHeight="false" outlineLevel="0" collapsed="false">
      <c r="D5397" s="3" t="e">
        <f aca="false">#REF!*1</f>
        <v>#REF!</v>
      </c>
    </row>
    <row r="5398" customFormat="false" ht="15" hidden="false" customHeight="false" outlineLevel="0" collapsed="false">
      <c r="D5398" s="3" t="e">
        <f aca="false">#REF!*1</f>
        <v>#REF!</v>
      </c>
    </row>
    <row r="5399" customFormat="false" ht="15" hidden="false" customHeight="false" outlineLevel="0" collapsed="false">
      <c r="D5399" s="3" t="e">
        <f aca="false">#REF!*1</f>
        <v>#REF!</v>
      </c>
    </row>
    <row r="5400" customFormat="false" ht="15" hidden="false" customHeight="false" outlineLevel="0" collapsed="false">
      <c r="D5400" s="3" t="e">
        <f aca="false">#REF!*1</f>
        <v>#REF!</v>
      </c>
    </row>
    <row r="5401" customFormat="false" ht="15" hidden="false" customHeight="false" outlineLevel="0" collapsed="false">
      <c r="D5401" s="3" t="e">
        <f aca="false">#REF!*1</f>
        <v>#REF!</v>
      </c>
    </row>
    <row r="5402" customFormat="false" ht="15" hidden="false" customHeight="false" outlineLevel="0" collapsed="false">
      <c r="D5402" s="3" t="e">
        <f aca="false">#REF!*1</f>
        <v>#REF!</v>
      </c>
    </row>
    <row r="5403" customFormat="false" ht="15" hidden="false" customHeight="false" outlineLevel="0" collapsed="false">
      <c r="D5403" s="3" t="e">
        <f aca="false">#REF!*1</f>
        <v>#REF!</v>
      </c>
    </row>
    <row r="5404" customFormat="false" ht="15" hidden="false" customHeight="false" outlineLevel="0" collapsed="false">
      <c r="D5404" s="3" t="e">
        <f aca="false">#REF!*1</f>
        <v>#REF!</v>
      </c>
    </row>
    <row r="5405" customFormat="false" ht="15" hidden="false" customHeight="false" outlineLevel="0" collapsed="false">
      <c r="D5405" s="3" t="e">
        <f aca="false">#REF!*1</f>
        <v>#REF!</v>
      </c>
    </row>
    <row r="5406" customFormat="false" ht="15" hidden="false" customHeight="false" outlineLevel="0" collapsed="false">
      <c r="D5406" s="3" t="e">
        <f aca="false">#REF!*1</f>
        <v>#REF!</v>
      </c>
    </row>
    <row r="5407" customFormat="false" ht="15" hidden="false" customHeight="false" outlineLevel="0" collapsed="false">
      <c r="D5407" s="3" t="e">
        <f aca="false">#REF!*1</f>
        <v>#REF!</v>
      </c>
    </row>
    <row r="5408" customFormat="false" ht="15" hidden="false" customHeight="false" outlineLevel="0" collapsed="false">
      <c r="D5408" s="3" t="e">
        <f aca="false">#REF!*1</f>
        <v>#REF!</v>
      </c>
    </row>
    <row r="5409" customFormat="false" ht="15" hidden="false" customHeight="false" outlineLevel="0" collapsed="false">
      <c r="D5409" s="3" t="e">
        <f aca="false">#REF!*1</f>
        <v>#REF!</v>
      </c>
    </row>
    <row r="5410" customFormat="false" ht="15" hidden="false" customHeight="false" outlineLevel="0" collapsed="false">
      <c r="D5410" s="3" t="e">
        <f aca="false">#REF!*1</f>
        <v>#REF!</v>
      </c>
    </row>
    <row r="5411" customFormat="false" ht="15" hidden="false" customHeight="false" outlineLevel="0" collapsed="false">
      <c r="D5411" s="3" t="e">
        <f aca="false">#REF!*1</f>
        <v>#REF!</v>
      </c>
    </row>
    <row r="5412" customFormat="false" ht="15" hidden="false" customHeight="false" outlineLevel="0" collapsed="false">
      <c r="D5412" s="3" t="e">
        <f aca="false">#REF!*1</f>
        <v>#REF!</v>
      </c>
    </row>
    <row r="5413" customFormat="false" ht="15" hidden="false" customHeight="false" outlineLevel="0" collapsed="false">
      <c r="D5413" s="3" t="e">
        <f aca="false">#REF!*1</f>
        <v>#REF!</v>
      </c>
    </row>
    <row r="5414" customFormat="false" ht="15" hidden="false" customHeight="false" outlineLevel="0" collapsed="false">
      <c r="D5414" s="3" t="e">
        <f aca="false">#REF!*1</f>
        <v>#REF!</v>
      </c>
    </row>
    <row r="5415" customFormat="false" ht="15" hidden="false" customHeight="false" outlineLevel="0" collapsed="false">
      <c r="D5415" s="3" t="e">
        <f aca="false">#REF!*1</f>
        <v>#REF!</v>
      </c>
    </row>
    <row r="5416" customFormat="false" ht="15" hidden="false" customHeight="false" outlineLevel="0" collapsed="false">
      <c r="D5416" s="3" t="e">
        <f aca="false">#REF!*1</f>
        <v>#REF!</v>
      </c>
    </row>
    <row r="5417" customFormat="false" ht="15" hidden="false" customHeight="false" outlineLevel="0" collapsed="false">
      <c r="D5417" s="3" t="e">
        <f aca="false">#REF!*1</f>
        <v>#REF!</v>
      </c>
    </row>
    <row r="5418" customFormat="false" ht="15" hidden="false" customHeight="false" outlineLevel="0" collapsed="false">
      <c r="D5418" s="3" t="e">
        <f aca="false">#REF!*1</f>
        <v>#REF!</v>
      </c>
    </row>
    <row r="5419" customFormat="false" ht="15" hidden="false" customHeight="false" outlineLevel="0" collapsed="false">
      <c r="D5419" s="3" t="e">
        <f aca="false">#REF!*1</f>
        <v>#REF!</v>
      </c>
    </row>
    <row r="5420" customFormat="false" ht="15" hidden="false" customHeight="false" outlineLevel="0" collapsed="false">
      <c r="D5420" s="3" t="e">
        <f aca="false">#REF!*1</f>
        <v>#REF!</v>
      </c>
    </row>
    <row r="5421" customFormat="false" ht="15" hidden="false" customHeight="false" outlineLevel="0" collapsed="false">
      <c r="D5421" s="3" t="e">
        <f aca="false">#REF!*1</f>
        <v>#REF!</v>
      </c>
    </row>
    <row r="5422" customFormat="false" ht="15" hidden="false" customHeight="false" outlineLevel="0" collapsed="false">
      <c r="D5422" s="3" t="e">
        <f aca="false">#REF!*1</f>
        <v>#REF!</v>
      </c>
    </row>
    <row r="5423" customFormat="false" ht="15" hidden="false" customHeight="false" outlineLevel="0" collapsed="false">
      <c r="D5423" s="3" t="e">
        <f aca="false">#REF!*1</f>
        <v>#REF!</v>
      </c>
    </row>
    <row r="5424" customFormat="false" ht="15" hidden="false" customHeight="false" outlineLevel="0" collapsed="false">
      <c r="D5424" s="3" t="e">
        <f aca="false">#REF!*1</f>
        <v>#REF!</v>
      </c>
    </row>
    <row r="5425" customFormat="false" ht="15" hidden="false" customHeight="false" outlineLevel="0" collapsed="false">
      <c r="D5425" s="3" t="e">
        <f aca="false">#REF!*1</f>
        <v>#REF!</v>
      </c>
    </row>
    <row r="5426" customFormat="false" ht="15" hidden="false" customHeight="false" outlineLevel="0" collapsed="false">
      <c r="D5426" s="3" t="e">
        <f aca="false">#REF!*1</f>
        <v>#REF!</v>
      </c>
    </row>
    <row r="5427" customFormat="false" ht="15" hidden="false" customHeight="false" outlineLevel="0" collapsed="false">
      <c r="D5427" s="3" t="e">
        <f aca="false">#REF!*1</f>
        <v>#REF!</v>
      </c>
    </row>
    <row r="5428" customFormat="false" ht="15" hidden="false" customHeight="false" outlineLevel="0" collapsed="false">
      <c r="D5428" s="3" t="e">
        <f aca="false">#REF!*1</f>
        <v>#REF!</v>
      </c>
    </row>
    <row r="5429" customFormat="false" ht="15" hidden="false" customHeight="false" outlineLevel="0" collapsed="false">
      <c r="D5429" s="3" t="e">
        <f aca="false">#REF!*1</f>
        <v>#REF!</v>
      </c>
    </row>
    <row r="5430" customFormat="false" ht="15" hidden="false" customHeight="false" outlineLevel="0" collapsed="false">
      <c r="D5430" s="3" t="e">
        <f aca="false">#REF!*1</f>
        <v>#REF!</v>
      </c>
    </row>
    <row r="5431" customFormat="false" ht="15" hidden="false" customHeight="false" outlineLevel="0" collapsed="false">
      <c r="D5431" s="3" t="e">
        <f aca="false">#REF!*1</f>
        <v>#REF!</v>
      </c>
    </row>
    <row r="5432" customFormat="false" ht="15" hidden="false" customHeight="false" outlineLevel="0" collapsed="false">
      <c r="D5432" s="3" t="e">
        <f aca="false">#REF!*1</f>
        <v>#REF!</v>
      </c>
    </row>
    <row r="5433" customFormat="false" ht="15" hidden="false" customHeight="false" outlineLevel="0" collapsed="false">
      <c r="D5433" s="3" t="e">
        <f aca="false">#REF!*1</f>
        <v>#REF!</v>
      </c>
    </row>
    <row r="5434" customFormat="false" ht="15" hidden="false" customHeight="false" outlineLevel="0" collapsed="false">
      <c r="D5434" s="3" t="e">
        <f aca="false">#REF!*1</f>
        <v>#REF!</v>
      </c>
    </row>
    <row r="5435" customFormat="false" ht="15" hidden="false" customHeight="false" outlineLevel="0" collapsed="false">
      <c r="D5435" s="3" t="e">
        <f aca="false">#REF!*1</f>
        <v>#REF!</v>
      </c>
    </row>
    <row r="5436" customFormat="false" ht="15" hidden="false" customHeight="false" outlineLevel="0" collapsed="false">
      <c r="D5436" s="3" t="e">
        <f aca="false">#REF!*1</f>
        <v>#REF!</v>
      </c>
    </row>
    <row r="5437" customFormat="false" ht="15" hidden="false" customHeight="false" outlineLevel="0" collapsed="false">
      <c r="D5437" s="3" t="e">
        <f aca="false">#REF!*1</f>
        <v>#REF!</v>
      </c>
    </row>
    <row r="5438" customFormat="false" ht="15" hidden="false" customHeight="false" outlineLevel="0" collapsed="false">
      <c r="D5438" s="3" t="e">
        <f aca="false">#REF!*1</f>
        <v>#REF!</v>
      </c>
    </row>
    <row r="5439" customFormat="false" ht="15" hidden="false" customHeight="false" outlineLevel="0" collapsed="false">
      <c r="D5439" s="3" t="e">
        <f aca="false">#REF!*1</f>
        <v>#REF!</v>
      </c>
    </row>
    <row r="5440" customFormat="false" ht="15" hidden="false" customHeight="false" outlineLevel="0" collapsed="false">
      <c r="D5440" s="3" t="e">
        <f aca="false">#REF!*1</f>
        <v>#REF!</v>
      </c>
    </row>
    <row r="5441" customFormat="false" ht="15" hidden="false" customHeight="false" outlineLevel="0" collapsed="false">
      <c r="D5441" s="3" t="e">
        <f aca="false">#REF!*1</f>
        <v>#REF!</v>
      </c>
    </row>
    <row r="5442" customFormat="false" ht="15" hidden="false" customHeight="false" outlineLevel="0" collapsed="false">
      <c r="D5442" s="3" t="e">
        <f aca="false">#REF!*1</f>
        <v>#REF!</v>
      </c>
    </row>
    <row r="5443" customFormat="false" ht="15" hidden="false" customHeight="false" outlineLevel="0" collapsed="false">
      <c r="D5443" s="3" t="e">
        <f aca="false">#REF!*1</f>
        <v>#REF!</v>
      </c>
    </row>
    <row r="5444" customFormat="false" ht="15" hidden="false" customHeight="false" outlineLevel="0" collapsed="false">
      <c r="D5444" s="3" t="e">
        <f aca="false">#REF!*1</f>
        <v>#REF!</v>
      </c>
    </row>
    <row r="5445" customFormat="false" ht="15" hidden="false" customHeight="false" outlineLevel="0" collapsed="false">
      <c r="D5445" s="3" t="e">
        <f aca="false">#REF!*1</f>
        <v>#REF!</v>
      </c>
    </row>
    <row r="5446" customFormat="false" ht="15" hidden="false" customHeight="false" outlineLevel="0" collapsed="false">
      <c r="D5446" s="3" t="e">
        <f aca="false">#REF!*1</f>
        <v>#REF!</v>
      </c>
    </row>
    <row r="5447" customFormat="false" ht="15" hidden="false" customHeight="false" outlineLevel="0" collapsed="false">
      <c r="D5447" s="3" t="e">
        <f aca="false">#REF!*1</f>
        <v>#REF!</v>
      </c>
    </row>
    <row r="5448" customFormat="false" ht="15" hidden="false" customHeight="false" outlineLevel="0" collapsed="false">
      <c r="D5448" s="3" t="e">
        <f aca="false">#REF!*1</f>
        <v>#REF!</v>
      </c>
    </row>
    <row r="5449" customFormat="false" ht="15" hidden="false" customHeight="false" outlineLevel="0" collapsed="false">
      <c r="D5449" s="3" t="e">
        <f aca="false">#REF!*1</f>
        <v>#REF!</v>
      </c>
    </row>
    <row r="5450" customFormat="false" ht="15" hidden="false" customHeight="false" outlineLevel="0" collapsed="false">
      <c r="D5450" s="3" t="e">
        <f aca="false">#REF!*1</f>
        <v>#REF!</v>
      </c>
    </row>
    <row r="5451" customFormat="false" ht="15" hidden="false" customHeight="false" outlineLevel="0" collapsed="false">
      <c r="D5451" s="3" t="e">
        <f aca="false">#REF!*1</f>
        <v>#REF!</v>
      </c>
    </row>
    <row r="5452" customFormat="false" ht="15" hidden="false" customHeight="false" outlineLevel="0" collapsed="false">
      <c r="D5452" s="3" t="e">
        <f aca="false">#REF!*1</f>
        <v>#REF!</v>
      </c>
    </row>
    <row r="5453" customFormat="false" ht="15" hidden="false" customHeight="false" outlineLevel="0" collapsed="false">
      <c r="D5453" s="3" t="e">
        <f aca="false">#REF!*1</f>
        <v>#REF!</v>
      </c>
    </row>
    <row r="5454" customFormat="false" ht="15" hidden="false" customHeight="false" outlineLevel="0" collapsed="false">
      <c r="D5454" s="3" t="e">
        <f aca="false">#REF!*1</f>
        <v>#REF!</v>
      </c>
    </row>
    <row r="5455" customFormat="false" ht="15" hidden="false" customHeight="false" outlineLevel="0" collapsed="false">
      <c r="D5455" s="3" t="e">
        <f aca="false">#REF!*1</f>
        <v>#REF!</v>
      </c>
    </row>
    <row r="5456" customFormat="false" ht="15" hidden="false" customHeight="false" outlineLevel="0" collapsed="false">
      <c r="D5456" s="3" t="e">
        <f aca="false">#REF!*1</f>
        <v>#REF!</v>
      </c>
    </row>
    <row r="5457" customFormat="false" ht="15" hidden="false" customHeight="false" outlineLevel="0" collapsed="false">
      <c r="D5457" s="3" t="e">
        <f aca="false">#REF!*1</f>
        <v>#REF!</v>
      </c>
    </row>
    <row r="5458" customFormat="false" ht="15" hidden="false" customHeight="false" outlineLevel="0" collapsed="false">
      <c r="D5458" s="3" t="e">
        <f aca="false">#REF!*1</f>
        <v>#REF!</v>
      </c>
    </row>
    <row r="5459" customFormat="false" ht="15" hidden="false" customHeight="false" outlineLevel="0" collapsed="false">
      <c r="D5459" s="3" t="e">
        <f aca="false">#REF!*1</f>
        <v>#REF!</v>
      </c>
    </row>
    <row r="5460" customFormat="false" ht="15" hidden="false" customHeight="false" outlineLevel="0" collapsed="false">
      <c r="D5460" s="3" t="e">
        <f aca="false">#REF!*1</f>
        <v>#REF!</v>
      </c>
    </row>
    <row r="5461" customFormat="false" ht="15" hidden="false" customHeight="false" outlineLevel="0" collapsed="false">
      <c r="D5461" s="3" t="e">
        <f aca="false">#REF!*1</f>
        <v>#REF!</v>
      </c>
    </row>
    <row r="5462" customFormat="false" ht="15" hidden="false" customHeight="false" outlineLevel="0" collapsed="false">
      <c r="D5462" s="3" t="e">
        <f aca="false">#REF!*1</f>
        <v>#REF!</v>
      </c>
    </row>
    <row r="5463" customFormat="false" ht="15" hidden="false" customHeight="false" outlineLevel="0" collapsed="false">
      <c r="D5463" s="3" t="e">
        <f aca="false">#REF!*1</f>
        <v>#REF!</v>
      </c>
    </row>
    <row r="5464" customFormat="false" ht="15" hidden="false" customHeight="false" outlineLevel="0" collapsed="false">
      <c r="D5464" s="3" t="e">
        <f aca="false">#REF!*1</f>
        <v>#REF!</v>
      </c>
    </row>
    <row r="5465" customFormat="false" ht="15" hidden="false" customHeight="false" outlineLevel="0" collapsed="false">
      <c r="D5465" s="3" t="e">
        <f aca="false">#REF!*1</f>
        <v>#REF!</v>
      </c>
    </row>
    <row r="5466" customFormat="false" ht="15" hidden="false" customHeight="false" outlineLevel="0" collapsed="false">
      <c r="D5466" s="3" t="e">
        <f aca="false">#REF!*1</f>
        <v>#REF!</v>
      </c>
    </row>
    <row r="5467" customFormat="false" ht="15" hidden="false" customHeight="false" outlineLevel="0" collapsed="false">
      <c r="D5467" s="3" t="e">
        <f aca="false">#REF!*1</f>
        <v>#REF!</v>
      </c>
    </row>
    <row r="5468" customFormat="false" ht="15" hidden="false" customHeight="false" outlineLevel="0" collapsed="false">
      <c r="D5468" s="3" t="e">
        <f aca="false">#REF!*1</f>
        <v>#REF!</v>
      </c>
    </row>
    <row r="5469" customFormat="false" ht="15" hidden="false" customHeight="false" outlineLevel="0" collapsed="false">
      <c r="D5469" s="3" t="e">
        <f aca="false">#REF!*1</f>
        <v>#REF!</v>
      </c>
    </row>
    <row r="5470" customFormat="false" ht="15" hidden="false" customHeight="false" outlineLevel="0" collapsed="false">
      <c r="D5470" s="3" t="e">
        <f aca="false">#REF!*1</f>
        <v>#REF!</v>
      </c>
    </row>
    <row r="5471" customFormat="false" ht="15" hidden="false" customHeight="false" outlineLevel="0" collapsed="false">
      <c r="D5471" s="3" t="e">
        <f aca="false">#REF!*1</f>
        <v>#REF!</v>
      </c>
    </row>
    <row r="5472" customFormat="false" ht="15" hidden="false" customHeight="false" outlineLevel="0" collapsed="false">
      <c r="D5472" s="3" t="e">
        <f aca="false">#REF!*1</f>
        <v>#REF!</v>
      </c>
    </row>
    <row r="5473" customFormat="false" ht="15" hidden="false" customHeight="false" outlineLevel="0" collapsed="false">
      <c r="D5473" s="3" t="e">
        <f aca="false">#REF!*1</f>
        <v>#REF!</v>
      </c>
    </row>
    <row r="5474" customFormat="false" ht="15" hidden="false" customHeight="false" outlineLevel="0" collapsed="false">
      <c r="D5474" s="3" t="e">
        <f aca="false">#REF!*1</f>
        <v>#REF!</v>
      </c>
    </row>
    <row r="5475" customFormat="false" ht="15" hidden="false" customHeight="false" outlineLevel="0" collapsed="false">
      <c r="D5475" s="3" t="e">
        <f aca="false">#REF!*1</f>
        <v>#REF!</v>
      </c>
    </row>
    <row r="5476" customFormat="false" ht="15" hidden="false" customHeight="false" outlineLevel="0" collapsed="false">
      <c r="D5476" s="3" t="e">
        <f aca="false">#REF!*1</f>
        <v>#REF!</v>
      </c>
    </row>
    <row r="5477" customFormat="false" ht="15" hidden="false" customHeight="false" outlineLevel="0" collapsed="false">
      <c r="D5477" s="3" t="e">
        <f aca="false">#REF!*1</f>
        <v>#REF!</v>
      </c>
    </row>
    <row r="5478" customFormat="false" ht="15" hidden="false" customHeight="false" outlineLevel="0" collapsed="false">
      <c r="D5478" s="3" t="e">
        <f aca="false">#REF!*1</f>
        <v>#REF!</v>
      </c>
    </row>
    <row r="5479" customFormat="false" ht="15" hidden="false" customHeight="false" outlineLevel="0" collapsed="false">
      <c r="D5479" s="3" t="e">
        <f aca="false">#REF!*1</f>
        <v>#REF!</v>
      </c>
    </row>
    <row r="5480" customFormat="false" ht="15" hidden="false" customHeight="false" outlineLevel="0" collapsed="false">
      <c r="D5480" s="3" t="e">
        <f aca="false">#REF!*1</f>
        <v>#REF!</v>
      </c>
    </row>
    <row r="5481" customFormat="false" ht="15" hidden="false" customHeight="false" outlineLevel="0" collapsed="false">
      <c r="D5481" s="3" t="e">
        <f aca="false">#REF!*1</f>
        <v>#REF!</v>
      </c>
    </row>
    <row r="5482" customFormat="false" ht="15" hidden="false" customHeight="false" outlineLevel="0" collapsed="false">
      <c r="D5482" s="3" t="e">
        <f aca="false">#REF!*1</f>
        <v>#REF!</v>
      </c>
    </row>
    <row r="5483" customFormat="false" ht="15" hidden="false" customHeight="false" outlineLevel="0" collapsed="false">
      <c r="D5483" s="3" t="e">
        <f aca="false">#REF!*1</f>
        <v>#REF!</v>
      </c>
    </row>
    <row r="5484" customFormat="false" ht="15" hidden="false" customHeight="false" outlineLevel="0" collapsed="false">
      <c r="D5484" s="3" t="e">
        <f aca="false">#REF!*1</f>
        <v>#REF!</v>
      </c>
    </row>
    <row r="5485" customFormat="false" ht="15" hidden="false" customHeight="false" outlineLevel="0" collapsed="false">
      <c r="D5485" s="3" t="e">
        <f aca="false">#REF!*1</f>
        <v>#REF!</v>
      </c>
    </row>
    <row r="5486" customFormat="false" ht="15" hidden="false" customHeight="false" outlineLevel="0" collapsed="false">
      <c r="D5486" s="3" t="e">
        <f aca="false">#REF!*1</f>
        <v>#REF!</v>
      </c>
    </row>
    <row r="5487" customFormat="false" ht="15" hidden="false" customHeight="false" outlineLevel="0" collapsed="false">
      <c r="D5487" s="3" t="e">
        <f aca="false">#REF!*1</f>
        <v>#REF!</v>
      </c>
    </row>
    <row r="5488" customFormat="false" ht="15" hidden="false" customHeight="false" outlineLevel="0" collapsed="false">
      <c r="D5488" s="3" t="e">
        <f aca="false">#REF!*1</f>
        <v>#REF!</v>
      </c>
    </row>
    <row r="5489" customFormat="false" ht="15" hidden="false" customHeight="false" outlineLevel="0" collapsed="false">
      <c r="D5489" s="3" t="e">
        <f aca="false">#REF!*1</f>
        <v>#REF!</v>
      </c>
    </row>
    <row r="5490" customFormat="false" ht="15" hidden="false" customHeight="false" outlineLevel="0" collapsed="false">
      <c r="D5490" s="3" t="e">
        <f aca="false">#REF!*1</f>
        <v>#REF!</v>
      </c>
    </row>
    <row r="5491" customFormat="false" ht="15" hidden="false" customHeight="false" outlineLevel="0" collapsed="false">
      <c r="D5491" s="3" t="e">
        <f aca="false">#REF!*1</f>
        <v>#REF!</v>
      </c>
    </row>
    <row r="5492" customFormat="false" ht="15" hidden="false" customHeight="false" outlineLevel="0" collapsed="false">
      <c r="D5492" s="3" t="e">
        <f aca="false">#REF!*1</f>
        <v>#REF!</v>
      </c>
    </row>
    <row r="5493" customFormat="false" ht="15" hidden="false" customHeight="false" outlineLevel="0" collapsed="false">
      <c r="D5493" s="3" t="e">
        <f aca="false">#REF!*1</f>
        <v>#REF!</v>
      </c>
    </row>
    <row r="5494" customFormat="false" ht="15" hidden="false" customHeight="false" outlineLevel="0" collapsed="false">
      <c r="D5494" s="3" t="e">
        <f aca="false">#REF!*1</f>
        <v>#REF!</v>
      </c>
    </row>
    <row r="5495" customFormat="false" ht="15" hidden="false" customHeight="false" outlineLevel="0" collapsed="false">
      <c r="D5495" s="3" t="e">
        <f aca="false">#REF!*1</f>
        <v>#REF!</v>
      </c>
    </row>
    <row r="5496" customFormat="false" ht="15" hidden="false" customHeight="false" outlineLevel="0" collapsed="false">
      <c r="D5496" s="3" t="e">
        <f aca="false">#REF!*1</f>
        <v>#REF!</v>
      </c>
    </row>
    <row r="5497" customFormat="false" ht="15" hidden="false" customHeight="false" outlineLevel="0" collapsed="false">
      <c r="D5497" s="3" t="e">
        <f aca="false">#REF!*1</f>
        <v>#REF!</v>
      </c>
    </row>
    <row r="5498" customFormat="false" ht="15" hidden="false" customHeight="false" outlineLevel="0" collapsed="false">
      <c r="D5498" s="3" t="e">
        <f aca="false">#REF!*1</f>
        <v>#REF!</v>
      </c>
    </row>
    <row r="5499" customFormat="false" ht="15" hidden="false" customHeight="false" outlineLevel="0" collapsed="false">
      <c r="D5499" s="3" t="e">
        <f aca="false">#REF!*1</f>
        <v>#REF!</v>
      </c>
    </row>
    <row r="5500" customFormat="false" ht="15" hidden="false" customHeight="false" outlineLevel="0" collapsed="false">
      <c r="D5500" s="3" t="e">
        <f aca="false">#REF!*1</f>
        <v>#REF!</v>
      </c>
    </row>
    <row r="5501" customFormat="false" ht="15" hidden="false" customHeight="false" outlineLevel="0" collapsed="false">
      <c r="D5501" s="3" t="e">
        <f aca="false">#REF!*1</f>
        <v>#REF!</v>
      </c>
    </row>
    <row r="5502" customFormat="false" ht="15" hidden="false" customHeight="false" outlineLevel="0" collapsed="false">
      <c r="D5502" s="3" t="e">
        <f aca="false">#REF!*1</f>
        <v>#REF!</v>
      </c>
    </row>
    <row r="5503" customFormat="false" ht="15" hidden="false" customHeight="false" outlineLevel="0" collapsed="false">
      <c r="D5503" s="3" t="e">
        <f aca="false">#REF!*1</f>
        <v>#REF!</v>
      </c>
    </row>
    <row r="5504" customFormat="false" ht="15" hidden="false" customHeight="false" outlineLevel="0" collapsed="false">
      <c r="D5504" s="3" t="e">
        <f aca="false">#REF!*1</f>
        <v>#REF!</v>
      </c>
    </row>
    <row r="5505" customFormat="false" ht="15" hidden="false" customHeight="false" outlineLevel="0" collapsed="false">
      <c r="D5505" s="3" t="e">
        <f aca="false">#REF!*1</f>
        <v>#REF!</v>
      </c>
    </row>
    <row r="5506" customFormat="false" ht="15" hidden="false" customHeight="false" outlineLevel="0" collapsed="false">
      <c r="D5506" s="3" t="e">
        <f aca="false">#REF!*1</f>
        <v>#REF!</v>
      </c>
    </row>
    <row r="5507" customFormat="false" ht="15" hidden="false" customHeight="false" outlineLevel="0" collapsed="false">
      <c r="D5507" s="3" t="e">
        <f aca="false">#REF!*1</f>
        <v>#REF!</v>
      </c>
    </row>
    <row r="5508" customFormat="false" ht="15" hidden="false" customHeight="false" outlineLevel="0" collapsed="false">
      <c r="D5508" s="3" t="e">
        <f aca="false">#REF!*1</f>
        <v>#REF!</v>
      </c>
    </row>
    <row r="5509" customFormat="false" ht="15" hidden="false" customHeight="false" outlineLevel="0" collapsed="false">
      <c r="D5509" s="3" t="e">
        <f aca="false">#REF!*1</f>
        <v>#REF!</v>
      </c>
    </row>
    <row r="5510" customFormat="false" ht="15" hidden="false" customHeight="false" outlineLevel="0" collapsed="false">
      <c r="D5510" s="3" t="e">
        <f aca="false">#REF!*1</f>
        <v>#REF!</v>
      </c>
    </row>
    <row r="5511" customFormat="false" ht="15" hidden="false" customHeight="false" outlineLevel="0" collapsed="false">
      <c r="D5511" s="3" t="e">
        <f aca="false">#REF!*1</f>
        <v>#REF!</v>
      </c>
    </row>
    <row r="5512" customFormat="false" ht="15" hidden="false" customHeight="false" outlineLevel="0" collapsed="false">
      <c r="D5512" s="3" t="e">
        <f aca="false">#REF!*1</f>
        <v>#REF!</v>
      </c>
    </row>
    <row r="5513" customFormat="false" ht="15" hidden="false" customHeight="false" outlineLevel="0" collapsed="false">
      <c r="D5513" s="3" t="e">
        <f aca="false">#REF!*1</f>
        <v>#REF!</v>
      </c>
    </row>
    <row r="5514" customFormat="false" ht="15" hidden="false" customHeight="false" outlineLevel="0" collapsed="false">
      <c r="D5514" s="3" t="e">
        <f aca="false">#REF!*1</f>
        <v>#REF!</v>
      </c>
    </row>
    <row r="5515" customFormat="false" ht="15" hidden="false" customHeight="false" outlineLevel="0" collapsed="false">
      <c r="D5515" s="3" t="e">
        <f aca="false">#REF!*1</f>
        <v>#REF!</v>
      </c>
    </row>
    <row r="5516" customFormat="false" ht="15" hidden="false" customHeight="false" outlineLevel="0" collapsed="false">
      <c r="D5516" s="3" t="e">
        <f aca="false">#REF!*1</f>
        <v>#REF!</v>
      </c>
    </row>
    <row r="5517" customFormat="false" ht="15" hidden="false" customHeight="false" outlineLevel="0" collapsed="false">
      <c r="D5517" s="3" t="e">
        <f aca="false">#REF!*1</f>
        <v>#REF!</v>
      </c>
    </row>
    <row r="5518" customFormat="false" ht="15" hidden="false" customHeight="false" outlineLevel="0" collapsed="false">
      <c r="D5518" s="3" t="e">
        <f aca="false">#REF!*1</f>
        <v>#REF!</v>
      </c>
    </row>
    <row r="5519" customFormat="false" ht="15" hidden="false" customHeight="false" outlineLevel="0" collapsed="false">
      <c r="D5519" s="3" t="e">
        <f aca="false">#REF!*1</f>
        <v>#REF!</v>
      </c>
    </row>
    <row r="5520" customFormat="false" ht="15" hidden="false" customHeight="false" outlineLevel="0" collapsed="false">
      <c r="D5520" s="3" t="e">
        <f aca="false">#REF!*1</f>
        <v>#REF!</v>
      </c>
    </row>
    <row r="5521" customFormat="false" ht="15" hidden="false" customHeight="false" outlineLevel="0" collapsed="false">
      <c r="D5521" s="3" t="e">
        <f aca="false">#REF!*1</f>
        <v>#REF!</v>
      </c>
    </row>
    <row r="5522" customFormat="false" ht="15" hidden="false" customHeight="false" outlineLevel="0" collapsed="false">
      <c r="D5522" s="3" t="e">
        <f aca="false">#REF!*1</f>
        <v>#REF!</v>
      </c>
    </row>
    <row r="5523" customFormat="false" ht="15" hidden="false" customHeight="false" outlineLevel="0" collapsed="false">
      <c r="D5523" s="3" t="e">
        <f aca="false">#REF!*1</f>
        <v>#REF!</v>
      </c>
    </row>
    <row r="5524" customFormat="false" ht="15" hidden="false" customHeight="false" outlineLevel="0" collapsed="false">
      <c r="D5524" s="3" t="e">
        <f aca="false">#REF!*1</f>
        <v>#REF!</v>
      </c>
    </row>
    <row r="5525" customFormat="false" ht="15" hidden="false" customHeight="false" outlineLevel="0" collapsed="false">
      <c r="D5525" s="3" t="e">
        <f aca="false">#REF!*1</f>
        <v>#REF!</v>
      </c>
    </row>
    <row r="5526" customFormat="false" ht="15" hidden="false" customHeight="false" outlineLevel="0" collapsed="false">
      <c r="D5526" s="3" t="e">
        <f aca="false">#REF!*1</f>
        <v>#REF!</v>
      </c>
    </row>
    <row r="5527" customFormat="false" ht="15" hidden="false" customHeight="false" outlineLevel="0" collapsed="false">
      <c r="D5527" s="3" t="e">
        <f aca="false">#REF!*1</f>
        <v>#REF!</v>
      </c>
    </row>
    <row r="5528" customFormat="false" ht="15" hidden="false" customHeight="false" outlineLevel="0" collapsed="false">
      <c r="D5528" s="3" t="e">
        <f aca="false">#REF!*1</f>
        <v>#REF!</v>
      </c>
    </row>
    <row r="5529" customFormat="false" ht="15" hidden="false" customHeight="false" outlineLevel="0" collapsed="false">
      <c r="D5529" s="3" t="e">
        <f aca="false">#REF!*1</f>
        <v>#REF!</v>
      </c>
    </row>
    <row r="5530" customFormat="false" ht="15" hidden="false" customHeight="false" outlineLevel="0" collapsed="false">
      <c r="D5530" s="3" t="e">
        <f aca="false">#REF!*1</f>
        <v>#REF!</v>
      </c>
    </row>
    <row r="5531" customFormat="false" ht="15" hidden="false" customHeight="false" outlineLevel="0" collapsed="false">
      <c r="D5531" s="3" t="e">
        <f aca="false">#REF!*1</f>
        <v>#REF!</v>
      </c>
    </row>
    <row r="5532" customFormat="false" ht="15" hidden="false" customHeight="false" outlineLevel="0" collapsed="false">
      <c r="D5532" s="3" t="e">
        <f aca="false">#REF!*1</f>
        <v>#REF!</v>
      </c>
    </row>
    <row r="5533" customFormat="false" ht="15" hidden="false" customHeight="false" outlineLevel="0" collapsed="false">
      <c r="D5533" s="3" t="e">
        <f aca="false">#REF!*1</f>
        <v>#REF!</v>
      </c>
    </row>
    <row r="5534" customFormat="false" ht="15" hidden="false" customHeight="false" outlineLevel="0" collapsed="false">
      <c r="D5534" s="3" t="e">
        <f aca="false">#REF!*1</f>
        <v>#REF!</v>
      </c>
    </row>
    <row r="5535" customFormat="false" ht="15" hidden="false" customHeight="false" outlineLevel="0" collapsed="false">
      <c r="D5535" s="3" t="e">
        <f aca="false">#REF!*1</f>
        <v>#REF!</v>
      </c>
    </row>
    <row r="5536" customFormat="false" ht="15" hidden="false" customHeight="false" outlineLevel="0" collapsed="false">
      <c r="D5536" s="3" t="e">
        <f aca="false">#REF!*1</f>
        <v>#REF!</v>
      </c>
    </row>
    <row r="5537" customFormat="false" ht="15" hidden="false" customHeight="false" outlineLevel="0" collapsed="false">
      <c r="D5537" s="3" t="e">
        <f aca="false">#REF!*1</f>
        <v>#REF!</v>
      </c>
    </row>
    <row r="5538" customFormat="false" ht="15" hidden="false" customHeight="false" outlineLevel="0" collapsed="false">
      <c r="D5538" s="3" t="e">
        <f aca="false">#REF!*1</f>
        <v>#REF!</v>
      </c>
    </row>
    <row r="5539" customFormat="false" ht="15" hidden="false" customHeight="false" outlineLevel="0" collapsed="false">
      <c r="D5539" s="3" t="e">
        <f aca="false">#REF!*1</f>
        <v>#REF!</v>
      </c>
    </row>
    <row r="5540" customFormat="false" ht="15" hidden="false" customHeight="false" outlineLevel="0" collapsed="false">
      <c r="D5540" s="3" t="e">
        <f aca="false">#REF!*1</f>
        <v>#REF!</v>
      </c>
    </row>
    <row r="5541" customFormat="false" ht="15" hidden="false" customHeight="false" outlineLevel="0" collapsed="false">
      <c r="D5541" s="3" t="e">
        <f aca="false">#REF!*1</f>
        <v>#REF!</v>
      </c>
    </row>
    <row r="5542" customFormat="false" ht="15" hidden="false" customHeight="false" outlineLevel="0" collapsed="false">
      <c r="D5542" s="3" t="e">
        <f aca="false">#REF!*1</f>
        <v>#REF!</v>
      </c>
    </row>
    <row r="5543" customFormat="false" ht="15" hidden="false" customHeight="false" outlineLevel="0" collapsed="false">
      <c r="D5543" s="3" t="e">
        <f aca="false">#REF!*1</f>
        <v>#REF!</v>
      </c>
    </row>
    <row r="5544" customFormat="false" ht="15" hidden="false" customHeight="false" outlineLevel="0" collapsed="false">
      <c r="D5544" s="3" t="e">
        <f aca="false">#REF!*1</f>
        <v>#REF!</v>
      </c>
    </row>
    <row r="5545" customFormat="false" ht="15" hidden="false" customHeight="false" outlineLevel="0" collapsed="false">
      <c r="D5545" s="3" t="e">
        <f aca="false">#REF!*1</f>
        <v>#REF!</v>
      </c>
    </row>
    <row r="5546" customFormat="false" ht="15" hidden="false" customHeight="false" outlineLevel="0" collapsed="false">
      <c r="D5546" s="3" t="e">
        <f aca="false">#REF!*1</f>
        <v>#REF!</v>
      </c>
    </row>
    <row r="5547" customFormat="false" ht="15" hidden="false" customHeight="false" outlineLevel="0" collapsed="false">
      <c r="D5547" s="3" t="e">
        <f aca="false">#REF!*1</f>
        <v>#REF!</v>
      </c>
    </row>
    <row r="5548" customFormat="false" ht="15" hidden="false" customHeight="false" outlineLevel="0" collapsed="false">
      <c r="D5548" s="3" t="e">
        <f aca="false">#REF!*1</f>
        <v>#REF!</v>
      </c>
    </row>
    <row r="5549" customFormat="false" ht="15" hidden="false" customHeight="false" outlineLevel="0" collapsed="false">
      <c r="D5549" s="3" t="e">
        <f aca="false">#REF!*1</f>
        <v>#REF!</v>
      </c>
    </row>
    <row r="5550" customFormat="false" ht="15" hidden="false" customHeight="false" outlineLevel="0" collapsed="false">
      <c r="D5550" s="3" t="e">
        <f aca="false">#REF!*1</f>
        <v>#REF!</v>
      </c>
    </row>
    <row r="5551" customFormat="false" ht="15" hidden="false" customHeight="false" outlineLevel="0" collapsed="false">
      <c r="D5551" s="3" t="e">
        <f aca="false">#REF!*1</f>
        <v>#REF!</v>
      </c>
    </row>
    <row r="5552" customFormat="false" ht="15" hidden="false" customHeight="false" outlineLevel="0" collapsed="false">
      <c r="D5552" s="3" t="e">
        <f aca="false">#REF!*1</f>
        <v>#REF!</v>
      </c>
    </row>
    <row r="5553" customFormat="false" ht="15" hidden="false" customHeight="false" outlineLevel="0" collapsed="false">
      <c r="D5553" s="3" t="e">
        <f aca="false">#REF!*1</f>
        <v>#REF!</v>
      </c>
    </row>
    <row r="5554" customFormat="false" ht="15" hidden="false" customHeight="false" outlineLevel="0" collapsed="false">
      <c r="D5554" s="3" t="e">
        <f aca="false">#REF!*1</f>
        <v>#REF!</v>
      </c>
    </row>
    <row r="5555" customFormat="false" ht="15" hidden="false" customHeight="false" outlineLevel="0" collapsed="false">
      <c r="D5555" s="3" t="e">
        <f aca="false">#REF!*1</f>
        <v>#REF!</v>
      </c>
    </row>
    <row r="5556" customFormat="false" ht="15" hidden="false" customHeight="false" outlineLevel="0" collapsed="false">
      <c r="D5556" s="3" t="e">
        <f aca="false">#REF!*1</f>
        <v>#REF!</v>
      </c>
    </row>
    <row r="5557" customFormat="false" ht="15" hidden="false" customHeight="false" outlineLevel="0" collapsed="false">
      <c r="D5557" s="3" t="e">
        <f aca="false">#REF!*1</f>
        <v>#REF!</v>
      </c>
    </row>
    <row r="5558" customFormat="false" ht="15" hidden="false" customHeight="false" outlineLevel="0" collapsed="false">
      <c r="D5558" s="3" t="e">
        <f aca="false">#REF!*1</f>
        <v>#REF!</v>
      </c>
    </row>
    <row r="5559" customFormat="false" ht="15" hidden="false" customHeight="false" outlineLevel="0" collapsed="false">
      <c r="D5559" s="3" t="e">
        <f aca="false">#REF!*1</f>
        <v>#REF!</v>
      </c>
    </row>
    <row r="5560" customFormat="false" ht="15" hidden="false" customHeight="false" outlineLevel="0" collapsed="false">
      <c r="D5560" s="3" t="e">
        <f aca="false">#REF!*1</f>
        <v>#REF!</v>
      </c>
    </row>
    <row r="5561" customFormat="false" ht="15" hidden="false" customHeight="false" outlineLevel="0" collapsed="false">
      <c r="D5561" s="3" t="e">
        <f aca="false">#REF!*1</f>
        <v>#REF!</v>
      </c>
    </row>
    <row r="5562" customFormat="false" ht="15" hidden="false" customHeight="false" outlineLevel="0" collapsed="false">
      <c r="D5562" s="3" t="e">
        <f aca="false">#REF!*1</f>
        <v>#REF!</v>
      </c>
    </row>
    <row r="5563" customFormat="false" ht="15" hidden="false" customHeight="false" outlineLevel="0" collapsed="false">
      <c r="D5563" s="3" t="e">
        <f aca="false">#REF!*1</f>
        <v>#REF!</v>
      </c>
    </row>
    <row r="5564" customFormat="false" ht="15" hidden="false" customHeight="false" outlineLevel="0" collapsed="false">
      <c r="D5564" s="3" t="e">
        <f aca="false">#REF!*1</f>
        <v>#REF!</v>
      </c>
    </row>
    <row r="5565" customFormat="false" ht="15" hidden="false" customHeight="false" outlineLevel="0" collapsed="false">
      <c r="D5565" s="3" t="e">
        <f aca="false">#REF!*1</f>
        <v>#REF!</v>
      </c>
    </row>
    <row r="5566" customFormat="false" ht="15" hidden="false" customHeight="false" outlineLevel="0" collapsed="false">
      <c r="D5566" s="3" t="e">
        <f aca="false">#REF!*1</f>
        <v>#REF!</v>
      </c>
    </row>
    <row r="5567" customFormat="false" ht="15" hidden="false" customHeight="false" outlineLevel="0" collapsed="false">
      <c r="D5567" s="3" t="e">
        <f aca="false">#REF!*1</f>
        <v>#REF!</v>
      </c>
    </row>
    <row r="5568" customFormat="false" ht="15" hidden="false" customHeight="false" outlineLevel="0" collapsed="false">
      <c r="D5568" s="3" t="e">
        <f aca="false">#REF!*1</f>
        <v>#REF!</v>
      </c>
    </row>
    <row r="5569" customFormat="false" ht="15" hidden="false" customHeight="false" outlineLevel="0" collapsed="false">
      <c r="D5569" s="3" t="e">
        <f aca="false">#REF!*1</f>
        <v>#REF!</v>
      </c>
    </row>
    <row r="5570" customFormat="false" ht="15" hidden="false" customHeight="false" outlineLevel="0" collapsed="false">
      <c r="D5570" s="3" t="e">
        <f aca="false">#REF!*1</f>
        <v>#REF!</v>
      </c>
    </row>
    <row r="5571" customFormat="false" ht="15" hidden="false" customHeight="false" outlineLevel="0" collapsed="false">
      <c r="D5571" s="3" t="e">
        <f aca="false">#REF!*1</f>
        <v>#REF!</v>
      </c>
    </row>
    <row r="5572" customFormat="false" ht="15" hidden="false" customHeight="false" outlineLevel="0" collapsed="false">
      <c r="D5572" s="3" t="e">
        <f aca="false">#REF!*1</f>
        <v>#REF!</v>
      </c>
    </row>
    <row r="5573" customFormat="false" ht="15" hidden="false" customHeight="false" outlineLevel="0" collapsed="false">
      <c r="D5573" s="3" t="e">
        <f aca="false">#REF!*1</f>
        <v>#REF!</v>
      </c>
    </row>
    <row r="5574" customFormat="false" ht="15" hidden="false" customHeight="false" outlineLevel="0" collapsed="false">
      <c r="D5574" s="3" t="e">
        <f aca="false">#REF!*1</f>
        <v>#REF!</v>
      </c>
    </row>
    <row r="5575" customFormat="false" ht="15" hidden="false" customHeight="false" outlineLevel="0" collapsed="false">
      <c r="D5575" s="3" t="e">
        <f aca="false">#REF!*1</f>
        <v>#REF!</v>
      </c>
    </row>
    <row r="5576" customFormat="false" ht="15" hidden="false" customHeight="false" outlineLevel="0" collapsed="false">
      <c r="D5576" s="3" t="e">
        <f aca="false">#REF!*1</f>
        <v>#REF!</v>
      </c>
    </row>
    <row r="5577" customFormat="false" ht="15" hidden="false" customHeight="false" outlineLevel="0" collapsed="false">
      <c r="D5577" s="3" t="e">
        <f aca="false">#REF!*1</f>
        <v>#REF!</v>
      </c>
    </row>
    <row r="5578" customFormat="false" ht="15" hidden="false" customHeight="false" outlineLevel="0" collapsed="false">
      <c r="D5578" s="3" t="e">
        <f aca="false">#REF!*1</f>
        <v>#REF!</v>
      </c>
    </row>
    <row r="5579" customFormat="false" ht="15" hidden="false" customHeight="false" outlineLevel="0" collapsed="false">
      <c r="D5579" s="3" t="e">
        <f aca="false">#REF!*1</f>
        <v>#REF!</v>
      </c>
    </row>
    <row r="5580" customFormat="false" ht="15" hidden="false" customHeight="false" outlineLevel="0" collapsed="false">
      <c r="D5580" s="3" t="e">
        <f aca="false">#REF!*1</f>
        <v>#REF!</v>
      </c>
    </row>
    <row r="5581" customFormat="false" ht="15" hidden="false" customHeight="false" outlineLevel="0" collapsed="false">
      <c r="D5581" s="3" t="e">
        <f aca="false">#REF!*1</f>
        <v>#REF!</v>
      </c>
    </row>
    <row r="5582" customFormat="false" ht="15" hidden="false" customHeight="false" outlineLevel="0" collapsed="false">
      <c r="D5582" s="3" t="e">
        <f aca="false">#REF!*1</f>
        <v>#REF!</v>
      </c>
    </row>
    <row r="5583" customFormat="false" ht="15" hidden="false" customHeight="false" outlineLevel="0" collapsed="false">
      <c r="D5583" s="3" t="e">
        <f aca="false">#REF!*1</f>
        <v>#REF!</v>
      </c>
    </row>
    <row r="5584" customFormat="false" ht="15" hidden="false" customHeight="false" outlineLevel="0" collapsed="false">
      <c r="D5584" s="3" t="e">
        <f aca="false">#REF!*1</f>
        <v>#REF!</v>
      </c>
    </row>
    <row r="5585" customFormat="false" ht="15" hidden="false" customHeight="false" outlineLevel="0" collapsed="false">
      <c r="D5585" s="3" t="e">
        <f aca="false">#REF!*1</f>
        <v>#REF!</v>
      </c>
    </row>
    <row r="5586" customFormat="false" ht="15" hidden="false" customHeight="false" outlineLevel="0" collapsed="false">
      <c r="D5586" s="3" t="e">
        <f aca="false">#REF!*1</f>
        <v>#REF!</v>
      </c>
    </row>
    <row r="5587" customFormat="false" ht="15" hidden="false" customHeight="false" outlineLevel="0" collapsed="false">
      <c r="D5587" s="3" t="e">
        <f aca="false">#REF!*1</f>
        <v>#REF!</v>
      </c>
    </row>
    <row r="5588" customFormat="false" ht="15" hidden="false" customHeight="false" outlineLevel="0" collapsed="false">
      <c r="D5588" s="3" t="e">
        <f aca="false">#REF!*1</f>
        <v>#REF!</v>
      </c>
    </row>
    <row r="5589" customFormat="false" ht="15" hidden="false" customHeight="false" outlineLevel="0" collapsed="false">
      <c r="D5589" s="3" t="e">
        <f aca="false">#REF!*1</f>
        <v>#REF!</v>
      </c>
    </row>
    <row r="5590" customFormat="false" ht="15" hidden="false" customHeight="false" outlineLevel="0" collapsed="false">
      <c r="D5590" s="3" t="e">
        <f aca="false">#REF!*1</f>
        <v>#REF!</v>
      </c>
    </row>
    <row r="5591" customFormat="false" ht="15" hidden="false" customHeight="false" outlineLevel="0" collapsed="false">
      <c r="D5591" s="3" t="e">
        <f aca="false">#REF!*1</f>
        <v>#REF!</v>
      </c>
    </row>
    <row r="5592" customFormat="false" ht="15" hidden="false" customHeight="false" outlineLevel="0" collapsed="false">
      <c r="D5592" s="3" t="e">
        <f aca="false">#REF!*1</f>
        <v>#REF!</v>
      </c>
    </row>
    <row r="5593" customFormat="false" ht="15" hidden="false" customHeight="false" outlineLevel="0" collapsed="false">
      <c r="D5593" s="3" t="e">
        <f aca="false">#REF!*1</f>
        <v>#REF!</v>
      </c>
    </row>
    <row r="5594" customFormat="false" ht="15" hidden="false" customHeight="false" outlineLevel="0" collapsed="false">
      <c r="D5594" s="3" t="e">
        <f aca="false">#REF!*1</f>
        <v>#REF!</v>
      </c>
    </row>
    <row r="5595" customFormat="false" ht="15" hidden="false" customHeight="false" outlineLevel="0" collapsed="false">
      <c r="D5595" s="3" t="e">
        <f aca="false">#REF!*1</f>
        <v>#REF!</v>
      </c>
    </row>
    <row r="5596" customFormat="false" ht="15" hidden="false" customHeight="false" outlineLevel="0" collapsed="false">
      <c r="D5596" s="3" t="e">
        <f aca="false">#REF!*1</f>
        <v>#REF!</v>
      </c>
    </row>
    <row r="5597" customFormat="false" ht="15" hidden="false" customHeight="false" outlineLevel="0" collapsed="false">
      <c r="D5597" s="3" t="e">
        <f aca="false">#REF!*1</f>
        <v>#REF!</v>
      </c>
    </row>
    <row r="5598" customFormat="false" ht="15" hidden="false" customHeight="false" outlineLevel="0" collapsed="false">
      <c r="D5598" s="3" t="e">
        <f aca="false">#REF!*1</f>
        <v>#REF!</v>
      </c>
    </row>
    <row r="5599" customFormat="false" ht="15" hidden="false" customHeight="false" outlineLevel="0" collapsed="false">
      <c r="D5599" s="3" t="e">
        <f aca="false">#REF!*1</f>
        <v>#REF!</v>
      </c>
    </row>
    <row r="5600" customFormat="false" ht="15" hidden="false" customHeight="false" outlineLevel="0" collapsed="false">
      <c r="D5600" s="3" t="e">
        <f aca="false">#REF!*1</f>
        <v>#REF!</v>
      </c>
    </row>
    <row r="5601" customFormat="false" ht="15" hidden="false" customHeight="false" outlineLevel="0" collapsed="false">
      <c r="D5601" s="3" t="e">
        <f aca="false">#REF!*1</f>
        <v>#REF!</v>
      </c>
    </row>
    <row r="5602" customFormat="false" ht="15" hidden="false" customHeight="false" outlineLevel="0" collapsed="false">
      <c r="D5602" s="3" t="e">
        <f aca="false">#REF!*1</f>
        <v>#REF!</v>
      </c>
    </row>
    <row r="5603" customFormat="false" ht="15" hidden="false" customHeight="false" outlineLevel="0" collapsed="false">
      <c r="D5603" s="3" t="e">
        <f aca="false">#REF!*1</f>
        <v>#REF!</v>
      </c>
    </row>
    <row r="5604" customFormat="false" ht="15" hidden="false" customHeight="false" outlineLevel="0" collapsed="false">
      <c r="D5604" s="3" t="e">
        <f aca="false">#REF!*1</f>
        <v>#REF!</v>
      </c>
    </row>
    <row r="5605" customFormat="false" ht="15" hidden="false" customHeight="false" outlineLevel="0" collapsed="false">
      <c r="D5605" s="3" t="e">
        <f aca="false">#REF!*1</f>
        <v>#REF!</v>
      </c>
    </row>
    <row r="5606" customFormat="false" ht="15" hidden="false" customHeight="false" outlineLevel="0" collapsed="false">
      <c r="D5606" s="3" t="e">
        <f aca="false">#REF!*1</f>
        <v>#REF!</v>
      </c>
    </row>
    <row r="5607" customFormat="false" ht="15" hidden="false" customHeight="false" outlineLevel="0" collapsed="false">
      <c r="D5607" s="3" t="e">
        <f aca="false">#REF!*1</f>
        <v>#REF!</v>
      </c>
    </row>
    <row r="5608" customFormat="false" ht="15" hidden="false" customHeight="false" outlineLevel="0" collapsed="false">
      <c r="D5608" s="3" t="e">
        <f aca="false">#REF!*1</f>
        <v>#REF!</v>
      </c>
    </row>
    <row r="5609" customFormat="false" ht="15" hidden="false" customHeight="false" outlineLevel="0" collapsed="false">
      <c r="D5609" s="3" t="e">
        <f aca="false">#REF!*1</f>
        <v>#REF!</v>
      </c>
    </row>
    <row r="5610" customFormat="false" ht="15" hidden="false" customHeight="false" outlineLevel="0" collapsed="false">
      <c r="D5610" s="3" t="e">
        <f aca="false">#REF!*1</f>
        <v>#REF!</v>
      </c>
    </row>
    <row r="5611" customFormat="false" ht="15" hidden="false" customHeight="false" outlineLevel="0" collapsed="false">
      <c r="D5611" s="3" t="e">
        <f aca="false">#REF!*1</f>
        <v>#REF!</v>
      </c>
    </row>
    <row r="5612" customFormat="false" ht="15" hidden="false" customHeight="false" outlineLevel="0" collapsed="false">
      <c r="D5612" s="3" t="e">
        <f aca="false">#REF!*1</f>
        <v>#REF!</v>
      </c>
    </row>
    <row r="5613" customFormat="false" ht="15" hidden="false" customHeight="false" outlineLevel="0" collapsed="false">
      <c r="D5613" s="3" t="e">
        <f aca="false">#REF!*1</f>
        <v>#REF!</v>
      </c>
    </row>
    <row r="5614" customFormat="false" ht="15" hidden="false" customHeight="false" outlineLevel="0" collapsed="false">
      <c r="D5614" s="3" t="e">
        <f aca="false">#REF!*1</f>
        <v>#REF!</v>
      </c>
    </row>
    <row r="5615" customFormat="false" ht="15" hidden="false" customHeight="false" outlineLevel="0" collapsed="false">
      <c r="D5615" s="3" t="e">
        <f aca="false">#REF!*1</f>
        <v>#REF!</v>
      </c>
    </row>
    <row r="5616" customFormat="false" ht="15" hidden="false" customHeight="false" outlineLevel="0" collapsed="false">
      <c r="D5616" s="3" t="e">
        <f aca="false">#REF!*1</f>
        <v>#REF!</v>
      </c>
    </row>
    <row r="5617" customFormat="false" ht="15" hidden="false" customHeight="false" outlineLevel="0" collapsed="false">
      <c r="D5617" s="3" t="e">
        <f aca="false">#REF!*1</f>
        <v>#REF!</v>
      </c>
    </row>
    <row r="5618" customFormat="false" ht="15" hidden="false" customHeight="false" outlineLevel="0" collapsed="false">
      <c r="D5618" s="3" t="e">
        <f aca="false">#REF!*1</f>
        <v>#REF!</v>
      </c>
    </row>
    <row r="5619" customFormat="false" ht="15" hidden="false" customHeight="false" outlineLevel="0" collapsed="false">
      <c r="D5619" s="3" t="e">
        <f aca="false">#REF!*1</f>
        <v>#REF!</v>
      </c>
    </row>
    <row r="5620" customFormat="false" ht="15" hidden="false" customHeight="false" outlineLevel="0" collapsed="false">
      <c r="D5620" s="3" t="e">
        <f aca="false">#REF!*1</f>
        <v>#REF!</v>
      </c>
    </row>
    <row r="5621" customFormat="false" ht="15" hidden="false" customHeight="false" outlineLevel="0" collapsed="false">
      <c r="D5621" s="3" t="e">
        <f aca="false">#REF!*1</f>
        <v>#REF!</v>
      </c>
    </row>
    <row r="5622" customFormat="false" ht="15" hidden="false" customHeight="false" outlineLevel="0" collapsed="false">
      <c r="D5622" s="3" t="e">
        <f aca="false">#REF!*1</f>
        <v>#REF!</v>
      </c>
    </row>
    <row r="5623" customFormat="false" ht="15" hidden="false" customHeight="false" outlineLevel="0" collapsed="false">
      <c r="D5623" s="3" t="e">
        <f aca="false">#REF!*1</f>
        <v>#REF!</v>
      </c>
    </row>
    <row r="5624" customFormat="false" ht="15" hidden="false" customHeight="false" outlineLevel="0" collapsed="false">
      <c r="D5624" s="3" t="e">
        <f aca="false">#REF!*1</f>
        <v>#REF!</v>
      </c>
    </row>
    <row r="5625" customFormat="false" ht="15" hidden="false" customHeight="false" outlineLevel="0" collapsed="false">
      <c r="D5625" s="3" t="e">
        <f aca="false">#REF!*1</f>
        <v>#REF!</v>
      </c>
    </row>
    <row r="5626" customFormat="false" ht="15" hidden="false" customHeight="false" outlineLevel="0" collapsed="false">
      <c r="D5626" s="3" t="e">
        <f aca="false">#REF!*1</f>
        <v>#REF!</v>
      </c>
    </row>
    <row r="5627" customFormat="false" ht="15" hidden="false" customHeight="false" outlineLevel="0" collapsed="false">
      <c r="D5627" s="3" t="e">
        <f aca="false">#REF!*1</f>
        <v>#REF!</v>
      </c>
    </row>
    <row r="5628" customFormat="false" ht="15" hidden="false" customHeight="false" outlineLevel="0" collapsed="false">
      <c r="D5628" s="3" t="e">
        <f aca="false">#REF!*1</f>
        <v>#REF!</v>
      </c>
    </row>
    <row r="5629" customFormat="false" ht="15" hidden="false" customHeight="false" outlineLevel="0" collapsed="false">
      <c r="D5629" s="3" t="e">
        <f aca="false">#REF!*1</f>
        <v>#REF!</v>
      </c>
    </row>
    <row r="5630" customFormat="false" ht="15" hidden="false" customHeight="false" outlineLevel="0" collapsed="false">
      <c r="D5630" s="3" t="e">
        <f aca="false">#REF!*1</f>
        <v>#REF!</v>
      </c>
    </row>
    <row r="5631" customFormat="false" ht="15" hidden="false" customHeight="false" outlineLevel="0" collapsed="false">
      <c r="D5631" s="3" t="e">
        <f aca="false">#REF!*1</f>
        <v>#REF!</v>
      </c>
    </row>
    <row r="5632" customFormat="false" ht="15" hidden="false" customHeight="false" outlineLevel="0" collapsed="false">
      <c r="D5632" s="3" t="e">
        <f aca="false">#REF!*1</f>
        <v>#REF!</v>
      </c>
    </row>
    <row r="5633" customFormat="false" ht="15" hidden="false" customHeight="false" outlineLevel="0" collapsed="false">
      <c r="D5633" s="3" t="e">
        <f aca="false">#REF!*1</f>
        <v>#REF!</v>
      </c>
    </row>
    <row r="5634" customFormat="false" ht="15" hidden="false" customHeight="false" outlineLevel="0" collapsed="false">
      <c r="D5634" s="3" t="e">
        <f aca="false">#REF!*1</f>
        <v>#REF!</v>
      </c>
    </row>
    <row r="5635" customFormat="false" ht="15" hidden="false" customHeight="false" outlineLevel="0" collapsed="false">
      <c r="D5635" s="3" t="e">
        <f aca="false">#REF!*1</f>
        <v>#REF!</v>
      </c>
    </row>
    <row r="5636" customFormat="false" ht="15" hidden="false" customHeight="false" outlineLevel="0" collapsed="false">
      <c r="D5636" s="3" t="e">
        <f aca="false">#REF!*1</f>
        <v>#REF!</v>
      </c>
    </row>
    <row r="5637" customFormat="false" ht="15" hidden="false" customHeight="false" outlineLevel="0" collapsed="false">
      <c r="D5637" s="3" t="e">
        <f aca="false">#REF!*1</f>
        <v>#REF!</v>
      </c>
    </row>
    <row r="5638" customFormat="false" ht="15" hidden="false" customHeight="false" outlineLevel="0" collapsed="false">
      <c r="D5638" s="3" t="e">
        <f aca="false">#REF!*1</f>
        <v>#REF!</v>
      </c>
    </row>
    <row r="5639" customFormat="false" ht="15" hidden="false" customHeight="false" outlineLevel="0" collapsed="false">
      <c r="D5639" s="3" t="e">
        <f aca="false">#REF!*1</f>
        <v>#REF!</v>
      </c>
    </row>
    <row r="5640" customFormat="false" ht="15" hidden="false" customHeight="false" outlineLevel="0" collapsed="false">
      <c r="D5640" s="3" t="e">
        <f aca="false">#REF!*1</f>
        <v>#REF!</v>
      </c>
    </row>
    <row r="5641" customFormat="false" ht="15" hidden="false" customHeight="false" outlineLevel="0" collapsed="false">
      <c r="D5641" s="3" t="e">
        <f aca="false">#REF!*1</f>
        <v>#REF!</v>
      </c>
    </row>
    <row r="5642" customFormat="false" ht="15" hidden="false" customHeight="false" outlineLevel="0" collapsed="false">
      <c r="D5642" s="3" t="e">
        <f aca="false">#REF!*1</f>
        <v>#REF!</v>
      </c>
    </row>
    <row r="5643" customFormat="false" ht="15" hidden="false" customHeight="false" outlineLevel="0" collapsed="false">
      <c r="D5643" s="3" t="e">
        <f aca="false">#REF!*1</f>
        <v>#REF!</v>
      </c>
    </row>
    <row r="5644" customFormat="false" ht="15" hidden="false" customHeight="false" outlineLevel="0" collapsed="false">
      <c r="D5644" s="3" t="e">
        <f aca="false">#REF!*1</f>
        <v>#REF!</v>
      </c>
    </row>
    <row r="5645" customFormat="false" ht="15" hidden="false" customHeight="false" outlineLevel="0" collapsed="false">
      <c r="D5645" s="3" t="e">
        <f aca="false">#REF!*1</f>
        <v>#REF!</v>
      </c>
    </row>
    <row r="5646" customFormat="false" ht="15" hidden="false" customHeight="false" outlineLevel="0" collapsed="false">
      <c r="D5646" s="3" t="e">
        <f aca="false">#REF!*1</f>
        <v>#REF!</v>
      </c>
    </row>
    <row r="5647" customFormat="false" ht="15" hidden="false" customHeight="false" outlineLevel="0" collapsed="false">
      <c r="D5647" s="3" t="e">
        <f aca="false">#REF!*1</f>
        <v>#REF!</v>
      </c>
    </row>
    <row r="5648" customFormat="false" ht="15" hidden="false" customHeight="false" outlineLevel="0" collapsed="false">
      <c r="D5648" s="3" t="e">
        <f aca="false">#REF!*1</f>
        <v>#REF!</v>
      </c>
    </row>
    <row r="5649" customFormat="false" ht="15" hidden="false" customHeight="false" outlineLevel="0" collapsed="false">
      <c r="D5649" s="3" t="e">
        <f aca="false">#REF!*1</f>
        <v>#REF!</v>
      </c>
    </row>
    <row r="5650" customFormat="false" ht="15" hidden="false" customHeight="false" outlineLevel="0" collapsed="false">
      <c r="D5650" s="3" t="e">
        <f aca="false">#REF!*1</f>
        <v>#REF!</v>
      </c>
    </row>
    <row r="5651" customFormat="false" ht="15" hidden="false" customHeight="false" outlineLevel="0" collapsed="false">
      <c r="D5651" s="3" t="e">
        <f aca="false">#REF!*1</f>
        <v>#REF!</v>
      </c>
    </row>
    <row r="5652" customFormat="false" ht="15" hidden="false" customHeight="false" outlineLevel="0" collapsed="false">
      <c r="D5652" s="3" t="e">
        <f aca="false">#REF!*1</f>
        <v>#REF!</v>
      </c>
    </row>
    <row r="5653" customFormat="false" ht="15" hidden="false" customHeight="false" outlineLevel="0" collapsed="false">
      <c r="D5653" s="3" t="e">
        <f aca="false">#REF!*1</f>
        <v>#REF!</v>
      </c>
    </row>
    <row r="5654" customFormat="false" ht="15" hidden="false" customHeight="false" outlineLevel="0" collapsed="false">
      <c r="D5654" s="3" t="e">
        <f aca="false">#REF!*1</f>
        <v>#REF!</v>
      </c>
    </row>
    <row r="5655" customFormat="false" ht="15" hidden="false" customHeight="false" outlineLevel="0" collapsed="false">
      <c r="D5655" s="3" t="e">
        <f aca="false">#REF!*1</f>
        <v>#REF!</v>
      </c>
    </row>
    <row r="5656" customFormat="false" ht="15" hidden="false" customHeight="false" outlineLevel="0" collapsed="false">
      <c r="D5656" s="3" t="e">
        <f aca="false">#REF!*1</f>
        <v>#REF!</v>
      </c>
    </row>
    <row r="5657" customFormat="false" ht="15" hidden="false" customHeight="false" outlineLevel="0" collapsed="false">
      <c r="D5657" s="3" t="e">
        <f aca="false">#REF!*1</f>
        <v>#REF!</v>
      </c>
    </row>
    <row r="5658" customFormat="false" ht="15" hidden="false" customHeight="false" outlineLevel="0" collapsed="false">
      <c r="D5658" s="3" t="e">
        <f aca="false">#REF!*1</f>
        <v>#REF!</v>
      </c>
    </row>
    <row r="5659" customFormat="false" ht="15" hidden="false" customHeight="false" outlineLevel="0" collapsed="false">
      <c r="D5659" s="3" t="e">
        <f aca="false">#REF!*1</f>
        <v>#REF!</v>
      </c>
    </row>
    <row r="5660" customFormat="false" ht="15" hidden="false" customHeight="false" outlineLevel="0" collapsed="false">
      <c r="D5660" s="3" t="e">
        <f aca="false">#REF!*1</f>
        <v>#REF!</v>
      </c>
    </row>
    <row r="5661" customFormat="false" ht="15" hidden="false" customHeight="false" outlineLevel="0" collapsed="false">
      <c r="D5661" s="3" t="e">
        <f aca="false">#REF!*1</f>
        <v>#REF!</v>
      </c>
    </row>
    <row r="5662" customFormat="false" ht="15" hidden="false" customHeight="false" outlineLevel="0" collapsed="false">
      <c r="D5662" s="3" t="e">
        <f aca="false">#REF!*1</f>
        <v>#REF!</v>
      </c>
    </row>
    <row r="5663" customFormat="false" ht="15" hidden="false" customHeight="false" outlineLevel="0" collapsed="false">
      <c r="D5663" s="3" t="e">
        <f aca="false">#REF!*1</f>
        <v>#REF!</v>
      </c>
    </row>
    <row r="5664" customFormat="false" ht="15" hidden="false" customHeight="false" outlineLevel="0" collapsed="false">
      <c r="D5664" s="3" t="e">
        <f aca="false">#REF!*1</f>
        <v>#REF!</v>
      </c>
    </row>
    <row r="5665" customFormat="false" ht="15" hidden="false" customHeight="false" outlineLevel="0" collapsed="false">
      <c r="D5665" s="3" t="e">
        <f aca="false">#REF!*1</f>
        <v>#REF!</v>
      </c>
    </row>
    <row r="5666" customFormat="false" ht="15" hidden="false" customHeight="false" outlineLevel="0" collapsed="false">
      <c r="D5666" s="3" t="e">
        <f aca="false">#REF!*1</f>
        <v>#REF!</v>
      </c>
    </row>
    <row r="5667" customFormat="false" ht="15" hidden="false" customHeight="false" outlineLevel="0" collapsed="false">
      <c r="D5667" s="3" t="e">
        <f aca="false">#REF!*1</f>
        <v>#REF!</v>
      </c>
    </row>
    <row r="5668" customFormat="false" ht="15" hidden="false" customHeight="false" outlineLevel="0" collapsed="false">
      <c r="D5668" s="3" t="e">
        <f aca="false">#REF!*1</f>
        <v>#REF!</v>
      </c>
    </row>
    <row r="5669" customFormat="false" ht="15" hidden="false" customHeight="false" outlineLevel="0" collapsed="false">
      <c r="D5669" s="3" t="e">
        <f aca="false">#REF!*1</f>
        <v>#REF!</v>
      </c>
    </row>
    <row r="5670" customFormat="false" ht="15" hidden="false" customHeight="false" outlineLevel="0" collapsed="false">
      <c r="D5670" s="3" t="e">
        <f aca="false">#REF!*1</f>
        <v>#REF!</v>
      </c>
    </row>
    <row r="5671" customFormat="false" ht="15" hidden="false" customHeight="false" outlineLevel="0" collapsed="false">
      <c r="D5671" s="3" t="e">
        <f aca="false">#REF!*1</f>
        <v>#REF!</v>
      </c>
    </row>
    <row r="5672" customFormat="false" ht="15" hidden="false" customHeight="false" outlineLevel="0" collapsed="false">
      <c r="D5672" s="3" t="e">
        <f aca="false">#REF!*1</f>
        <v>#REF!</v>
      </c>
    </row>
    <row r="5673" customFormat="false" ht="15" hidden="false" customHeight="false" outlineLevel="0" collapsed="false">
      <c r="D5673" s="3" t="e">
        <f aca="false">#REF!*1</f>
        <v>#REF!</v>
      </c>
    </row>
    <row r="5674" customFormat="false" ht="15" hidden="false" customHeight="false" outlineLevel="0" collapsed="false">
      <c r="D5674" s="3" t="e">
        <f aca="false">#REF!*1</f>
        <v>#REF!</v>
      </c>
    </row>
    <row r="5675" customFormat="false" ht="15" hidden="false" customHeight="false" outlineLevel="0" collapsed="false">
      <c r="D5675" s="3" t="e">
        <f aca="false">#REF!*1</f>
        <v>#REF!</v>
      </c>
    </row>
    <row r="5676" customFormat="false" ht="15" hidden="false" customHeight="false" outlineLevel="0" collapsed="false">
      <c r="D5676" s="3" t="e">
        <f aca="false">#REF!*1</f>
        <v>#REF!</v>
      </c>
    </row>
    <row r="5677" customFormat="false" ht="15" hidden="false" customHeight="false" outlineLevel="0" collapsed="false">
      <c r="D5677" s="3" t="e">
        <f aca="false">#REF!*1</f>
        <v>#REF!</v>
      </c>
    </row>
    <row r="5678" customFormat="false" ht="15" hidden="false" customHeight="false" outlineLevel="0" collapsed="false">
      <c r="D5678" s="3" t="e">
        <f aca="false">#REF!*1</f>
        <v>#REF!</v>
      </c>
    </row>
    <row r="5679" customFormat="false" ht="15" hidden="false" customHeight="false" outlineLevel="0" collapsed="false">
      <c r="D5679" s="3" t="e">
        <f aca="false">#REF!*1</f>
        <v>#REF!</v>
      </c>
    </row>
    <row r="5680" customFormat="false" ht="15" hidden="false" customHeight="false" outlineLevel="0" collapsed="false">
      <c r="D5680" s="3" t="e">
        <f aca="false">#REF!*1</f>
        <v>#REF!</v>
      </c>
    </row>
    <row r="5681" customFormat="false" ht="15" hidden="false" customHeight="false" outlineLevel="0" collapsed="false">
      <c r="D5681" s="3" t="e">
        <f aca="false">#REF!*1</f>
        <v>#REF!</v>
      </c>
    </row>
    <row r="5682" customFormat="false" ht="15" hidden="false" customHeight="false" outlineLevel="0" collapsed="false">
      <c r="D5682" s="3" t="e">
        <f aca="false">#REF!*1</f>
        <v>#REF!</v>
      </c>
    </row>
    <row r="5683" customFormat="false" ht="15" hidden="false" customHeight="false" outlineLevel="0" collapsed="false">
      <c r="D5683" s="3" t="e">
        <f aca="false">#REF!*1</f>
        <v>#REF!</v>
      </c>
    </row>
    <row r="5684" customFormat="false" ht="15" hidden="false" customHeight="false" outlineLevel="0" collapsed="false">
      <c r="D5684" s="3" t="e">
        <f aca="false">#REF!*1</f>
        <v>#REF!</v>
      </c>
    </row>
    <row r="5685" customFormat="false" ht="15" hidden="false" customHeight="false" outlineLevel="0" collapsed="false">
      <c r="D5685" s="3" t="e">
        <f aca="false">#REF!*1</f>
        <v>#REF!</v>
      </c>
    </row>
    <row r="5686" customFormat="false" ht="15" hidden="false" customHeight="false" outlineLevel="0" collapsed="false">
      <c r="D5686" s="3" t="e">
        <f aca="false">#REF!*1</f>
        <v>#REF!</v>
      </c>
    </row>
    <row r="5687" customFormat="false" ht="15" hidden="false" customHeight="false" outlineLevel="0" collapsed="false">
      <c r="D5687" s="3" t="e">
        <f aca="false">#REF!*1</f>
        <v>#REF!</v>
      </c>
    </row>
    <row r="5688" customFormat="false" ht="15" hidden="false" customHeight="false" outlineLevel="0" collapsed="false">
      <c r="D5688" s="3" t="e">
        <f aca="false">#REF!*1</f>
        <v>#REF!</v>
      </c>
    </row>
    <row r="5689" customFormat="false" ht="15" hidden="false" customHeight="false" outlineLevel="0" collapsed="false">
      <c r="D5689" s="3" t="e">
        <f aca="false">#REF!*1</f>
        <v>#REF!</v>
      </c>
    </row>
    <row r="5690" customFormat="false" ht="15" hidden="false" customHeight="false" outlineLevel="0" collapsed="false">
      <c r="D5690" s="3" t="e">
        <f aca="false">#REF!*1</f>
        <v>#REF!</v>
      </c>
    </row>
    <row r="5691" customFormat="false" ht="15" hidden="false" customHeight="false" outlineLevel="0" collapsed="false">
      <c r="D5691" s="3" t="e">
        <f aca="false">#REF!*1</f>
        <v>#REF!</v>
      </c>
    </row>
    <row r="5692" customFormat="false" ht="15" hidden="false" customHeight="false" outlineLevel="0" collapsed="false">
      <c r="D5692" s="3" t="e">
        <f aca="false">#REF!*1</f>
        <v>#REF!</v>
      </c>
    </row>
    <row r="5693" customFormat="false" ht="15" hidden="false" customHeight="false" outlineLevel="0" collapsed="false">
      <c r="D5693" s="3" t="e">
        <f aca="false">#REF!*1</f>
        <v>#REF!</v>
      </c>
    </row>
    <row r="5694" customFormat="false" ht="15" hidden="false" customHeight="false" outlineLevel="0" collapsed="false">
      <c r="D5694" s="3" t="e">
        <f aca="false">#REF!*1</f>
        <v>#REF!</v>
      </c>
    </row>
    <row r="5695" customFormat="false" ht="15" hidden="false" customHeight="false" outlineLevel="0" collapsed="false">
      <c r="D5695" s="3" t="e">
        <f aca="false">#REF!*1</f>
        <v>#REF!</v>
      </c>
    </row>
    <row r="5696" customFormat="false" ht="15" hidden="false" customHeight="false" outlineLevel="0" collapsed="false">
      <c r="D5696" s="3" t="e">
        <f aca="false">#REF!*1</f>
        <v>#REF!</v>
      </c>
    </row>
    <row r="5697" customFormat="false" ht="15" hidden="false" customHeight="false" outlineLevel="0" collapsed="false">
      <c r="D5697" s="3" t="e">
        <f aca="false">#REF!*1</f>
        <v>#REF!</v>
      </c>
    </row>
    <row r="5698" customFormat="false" ht="15" hidden="false" customHeight="false" outlineLevel="0" collapsed="false">
      <c r="D5698" s="3" t="e">
        <f aca="false">#REF!*1</f>
        <v>#REF!</v>
      </c>
    </row>
    <row r="5699" customFormat="false" ht="15" hidden="false" customHeight="false" outlineLevel="0" collapsed="false">
      <c r="D5699" s="3" t="e">
        <f aca="false">#REF!*1</f>
        <v>#REF!</v>
      </c>
    </row>
    <row r="5700" customFormat="false" ht="15" hidden="false" customHeight="false" outlineLevel="0" collapsed="false">
      <c r="D5700" s="3" t="e">
        <f aca="false">#REF!*1</f>
        <v>#REF!</v>
      </c>
    </row>
    <row r="5701" customFormat="false" ht="15" hidden="false" customHeight="false" outlineLevel="0" collapsed="false">
      <c r="D5701" s="3" t="e">
        <f aca="false">#REF!*1</f>
        <v>#REF!</v>
      </c>
    </row>
    <row r="5702" customFormat="false" ht="15" hidden="false" customHeight="false" outlineLevel="0" collapsed="false">
      <c r="D5702" s="3" t="e">
        <f aca="false">#REF!*1</f>
        <v>#REF!</v>
      </c>
    </row>
    <row r="5703" customFormat="false" ht="15" hidden="false" customHeight="false" outlineLevel="0" collapsed="false">
      <c r="D5703" s="3" t="e">
        <f aca="false">#REF!*1</f>
        <v>#REF!</v>
      </c>
    </row>
    <row r="5704" customFormat="false" ht="15" hidden="false" customHeight="false" outlineLevel="0" collapsed="false">
      <c r="D5704" s="3" t="e">
        <f aca="false">#REF!*1</f>
        <v>#REF!</v>
      </c>
    </row>
    <row r="5705" customFormat="false" ht="15" hidden="false" customHeight="false" outlineLevel="0" collapsed="false">
      <c r="D5705" s="3" t="e">
        <f aca="false">#REF!*1</f>
        <v>#REF!</v>
      </c>
    </row>
    <row r="5706" customFormat="false" ht="15" hidden="false" customHeight="false" outlineLevel="0" collapsed="false">
      <c r="D5706" s="3" t="e">
        <f aca="false">#REF!*1</f>
        <v>#REF!</v>
      </c>
    </row>
    <row r="5707" customFormat="false" ht="15" hidden="false" customHeight="false" outlineLevel="0" collapsed="false">
      <c r="D5707" s="3" t="e">
        <f aca="false">#REF!*1</f>
        <v>#REF!</v>
      </c>
    </row>
    <row r="5708" customFormat="false" ht="15" hidden="false" customHeight="false" outlineLevel="0" collapsed="false">
      <c r="D5708" s="3" t="e">
        <f aca="false">#REF!*1</f>
        <v>#REF!</v>
      </c>
    </row>
    <row r="5709" customFormat="false" ht="15" hidden="false" customHeight="false" outlineLevel="0" collapsed="false">
      <c r="D5709" s="3" t="e">
        <f aca="false">#REF!*1</f>
        <v>#REF!</v>
      </c>
    </row>
    <row r="5710" customFormat="false" ht="15" hidden="false" customHeight="false" outlineLevel="0" collapsed="false">
      <c r="D5710" s="3" t="e">
        <f aca="false">#REF!*1</f>
        <v>#REF!</v>
      </c>
    </row>
    <row r="5711" customFormat="false" ht="15" hidden="false" customHeight="false" outlineLevel="0" collapsed="false">
      <c r="D5711" s="3" t="e">
        <f aca="false">#REF!*1</f>
        <v>#REF!</v>
      </c>
    </row>
    <row r="5712" customFormat="false" ht="15" hidden="false" customHeight="false" outlineLevel="0" collapsed="false">
      <c r="D5712" s="3" t="e">
        <f aca="false">#REF!*1</f>
        <v>#REF!</v>
      </c>
    </row>
    <row r="5713" customFormat="false" ht="15" hidden="false" customHeight="false" outlineLevel="0" collapsed="false">
      <c r="D5713" s="3" t="e">
        <f aca="false">#REF!*1</f>
        <v>#REF!</v>
      </c>
    </row>
    <row r="5714" customFormat="false" ht="15" hidden="false" customHeight="false" outlineLevel="0" collapsed="false">
      <c r="D5714" s="3" t="e">
        <f aca="false">#REF!*1</f>
        <v>#REF!</v>
      </c>
    </row>
    <row r="5715" customFormat="false" ht="15" hidden="false" customHeight="false" outlineLevel="0" collapsed="false">
      <c r="D5715" s="3" t="e">
        <f aca="false">#REF!*1</f>
        <v>#REF!</v>
      </c>
    </row>
    <row r="5716" customFormat="false" ht="15" hidden="false" customHeight="false" outlineLevel="0" collapsed="false">
      <c r="D5716" s="3" t="e">
        <f aca="false">#REF!*1</f>
        <v>#REF!</v>
      </c>
    </row>
    <row r="5717" customFormat="false" ht="15" hidden="false" customHeight="false" outlineLevel="0" collapsed="false">
      <c r="D5717" s="3" t="e">
        <f aca="false">#REF!*1</f>
        <v>#REF!</v>
      </c>
    </row>
    <row r="5718" customFormat="false" ht="15" hidden="false" customHeight="false" outlineLevel="0" collapsed="false">
      <c r="D5718" s="3" t="e">
        <f aca="false">#REF!*1</f>
        <v>#REF!</v>
      </c>
    </row>
    <row r="5719" customFormat="false" ht="15" hidden="false" customHeight="false" outlineLevel="0" collapsed="false">
      <c r="D5719" s="3" t="e">
        <f aca="false">#REF!*1</f>
        <v>#REF!</v>
      </c>
    </row>
    <row r="5720" customFormat="false" ht="15" hidden="false" customHeight="false" outlineLevel="0" collapsed="false">
      <c r="D5720" s="3" t="e">
        <f aca="false">#REF!*1</f>
        <v>#REF!</v>
      </c>
    </row>
    <row r="5721" customFormat="false" ht="15" hidden="false" customHeight="false" outlineLevel="0" collapsed="false">
      <c r="D5721" s="3" t="e">
        <f aca="false">#REF!*1</f>
        <v>#REF!</v>
      </c>
    </row>
    <row r="5722" customFormat="false" ht="15" hidden="false" customHeight="false" outlineLevel="0" collapsed="false">
      <c r="D5722" s="3" t="e">
        <f aca="false">#REF!*1</f>
        <v>#REF!</v>
      </c>
    </row>
    <row r="5723" customFormat="false" ht="15" hidden="false" customHeight="false" outlineLevel="0" collapsed="false">
      <c r="D5723" s="3" t="e">
        <f aca="false">#REF!*1</f>
        <v>#REF!</v>
      </c>
    </row>
    <row r="5724" customFormat="false" ht="15" hidden="false" customHeight="false" outlineLevel="0" collapsed="false">
      <c r="D5724" s="3" t="e">
        <f aca="false">#REF!*1</f>
        <v>#REF!</v>
      </c>
    </row>
    <row r="5725" customFormat="false" ht="15" hidden="false" customHeight="false" outlineLevel="0" collapsed="false">
      <c r="D5725" s="3" t="e">
        <f aca="false">#REF!*1</f>
        <v>#REF!</v>
      </c>
    </row>
    <row r="5726" customFormat="false" ht="15" hidden="false" customHeight="false" outlineLevel="0" collapsed="false">
      <c r="D5726" s="3" t="e">
        <f aca="false">#REF!*1</f>
        <v>#REF!</v>
      </c>
    </row>
    <row r="5727" customFormat="false" ht="15" hidden="false" customHeight="false" outlineLevel="0" collapsed="false">
      <c r="D5727" s="3" t="e">
        <f aca="false">#REF!*1</f>
        <v>#REF!</v>
      </c>
    </row>
    <row r="5728" customFormat="false" ht="15" hidden="false" customHeight="false" outlineLevel="0" collapsed="false">
      <c r="D5728" s="3" t="e">
        <f aca="false">#REF!*1</f>
        <v>#REF!</v>
      </c>
    </row>
    <row r="5729" customFormat="false" ht="15" hidden="false" customHeight="false" outlineLevel="0" collapsed="false">
      <c r="D5729" s="3" t="e">
        <f aca="false">#REF!*1</f>
        <v>#REF!</v>
      </c>
    </row>
    <row r="5730" customFormat="false" ht="15" hidden="false" customHeight="false" outlineLevel="0" collapsed="false">
      <c r="D5730" s="3" t="e">
        <f aca="false">#REF!*1</f>
        <v>#REF!</v>
      </c>
    </row>
    <row r="5731" customFormat="false" ht="15" hidden="false" customHeight="false" outlineLevel="0" collapsed="false">
      <c r="D5731" s="3" t="e">
        <f aca="false">#REF!*1</f>
        <v>#REF!</v>
      </c>
    </row>
    <row r="5732" customFormat="false" ht="15" hidden="false" customHeight="false" outlineLevel="0" collapsed="false">
      <c r="D5732" s="3" t="e">
        <f aca="false">#REF!*1</f>
        <v>#REF!</v>
      </c>
    </row>
    <row r="5733" customFormat="false" ht="15" hidden="false" customHeight="false" outlineLevel="0" collapsed="false">
      <c r="D5733" s="3" t="e">
        <f aca="false">#REF!*1</f>
        <v>#REF!</v>
      </c>
    </row>
    <row r="5734" customFormat="false" ht="15" hidden="false" customHeight="false" outlineLevel="0" collapsed="false">
      <c r="D5734" s="3" t="e">
        <f aca="false">#REF!*1</f>
        <v>#REF!</v>
      </c>
    </row>
    <row r="5735" customFormat="false" ht="15" hidden="false" customHeight="false" outlineLevel="0" collapsed="false">
      <c r="D5735" s="3" t="e">
        <f aca="false">#REF!*1</f>
        <v>#REF!</v>
      </c>
    </row>
    <row r="5736" customFormat="false" ht="15" hidden="false" customHeight="false" outlineLevel="0" collapsed="false">
      <c r="D5736" s="3" t="e">
        <f aca="false">#REF!*1</f>
        <v>#REF!</v>
      </c>
    </row>
    <row r="5737" customFormat="false" ht="15" hidden="false" customHeight="false" outlineLevel="0" collapsed="false">
      <c r="D5737" s="3" t="e">
        <f aca="false">#REF!*1</f>
        <v>#REF!</v>
      </c>
    </row>
    <row r="5738" customFormat="false" ht="15" hidden="false" customHeight="false" outlineLevel="0" collapsed="false">
      <c r="D5738" s="3" t="e">
        <f aca="false">#REF!*1</f>
        <v>#REF!</v>
      </c>
    </row>
    <row r="5739" customFormat="false" ht="15" hidden="false" customHeight="false" outlineLevel="0" collapsed="false">
      <c r="D5739" s="3" t="e">
        <f aca="false">#REF!*1</f>
        <v>#REF!</v>
      </c>
    </row>
    <row r="5740" customFormat="false" ht="15" hidden="false" customHeight="false" outlineLevel="0" collapsed="false">
      <c r="D5740" s="3" t="e">
        <f aca="false">#REF!*1</f>
        <v>#REF!</v>
      </c>
    </row>
    <row r="5741" customFormat="false" ht="15" hidden="false" customHeight="false" outlineLevel="0" collapsed="false">
      <c r="D5741" s="3" t="e">
        <f aca="false">#REF!*1</f>
        <v>#REF!</v>
      </c>
    </row>
    <row r="5742" customFormat="false" ht="15" hidden="false" customHeight="false" outlineLevel="0" collapsed="false">
      <c r="D5742" s="3" t="e">
        <f aca="false">#REF!*1</f>
        <v>#REF!</v>
      </c>
    </row>
    <row r="5743" customFormat="false" ht="15" hidden="false" customHeight="false" outlineLevel="0" collapsed="false">
      <c r="D5743" s="3" t="e">
        <f aca="false">#REF!*1</f>
        <v>#REF!</v>
      </c>
    </row>
    <row r="5744" customFormat="false" ht="15" hidden="false" customHeight="false" outlineLevel="0" collapsed="false">
      <c r="D5744" s="3" t="e">
        <f aca="false">#REF!*1</f>
        <v>#REF!</v>
      </c>
    </row>
    <row r="5745" customFormat="false" ht="15" hidden="false" customHeight="false" outlineLevel="0" collapsed="false">
      <c r="D5745" s="3" t="e">
        <f aca="false">#REF!*1</f>
        <v>#REF!</v>
      </c>
    </row>
    <row r="5746" customFormat="false" ht="15" hidden="false" customHeight="false" outlineLevel="0" collapsed="false">
      <c r="D5746" s="3" t="e">
        <f aca="false">#REF!*1</f>
        <v>#REF!</v>
      </c>
    </row>
    <row r="5747" customFormat="false" ht="15" hidden="false" customHeight="false" outlineLevel="0" collapsed="false">
      <c r="D5747" s="3" t="e">
        <f aca="false">#REF!*1</f>
        <v>#REF!</v>
      </c>
    </row>
    <row r="5748" customFormat="false" ht="15" hidden="false" customHeight="false" outlineLevel="0" collapsed="false">
      <c r="D5748" s="3" t="e">
        <f aca="false">#REF!*1</f>
        <v>#REF!</v>
      </c>
    </row>
    <row r="5749" customFormat="false" ht="15" hidden="false" customHeight="false" outlineLevel="0" collapsed="false">
      <c r="D5749" s="3" t="e">
        <f aca="false">#REF!*1</f>
        <v>#REF!</v>
      </c>
    </row>
    <row r="5750" customFormat="false" ht="15" hidden="false" customHeight="false" outlineLevel="0" collapsed="false">
      <c r="D5750" s="3" t="e">
        <f aca="false">#REF!*1</f>
        <v>#REF!</v>
      </c>
    </row>
    <row r="5751" customFormat="false" ht="15" hidden="false" customHeight="false" outlineLevel="0" collapsed="false">
      <c r="D5751" s="3" t="e">
        <f aca="false">#REF!*1</f>
        <v>#REF!</v>
      </c>
    </row>
    <row r="5752" customFormat="false" ht="15" hidden="false" customHeight="false" outlineLevel="0" collapsed="false">
      <c r="D5752" s="3" t="e">
        <f aca="false">#REF!*1</f>
        <v>#REF!</v>
      </c>
    </row>
    <row r="5753" customFormat="false" ht="15" hidden="false" customHeight="false" outlineLevel="0" collapsed="false">
      <c r="D5753" s="3" t="e">
        <f aca="false">#REF!*1</f>
        <v>#REF!</v>
      </c>
    </row>
    <row r="5754" customFormat="false" ht="15" hidden="false" customHeight="false" outlineLevel="0" collapsed="false">
      <c r="D5754" s="3" t="e">
        <f aca="false">#REF!*1</f>
        <v>#REF!</v>
      </c>
    </row>
    <row r="5755" customFormat="false" ht="15" hidden="false" customHeight="false" outlineLevel="0" collapsed="false">
      <c r="D5755" s="3" t="e">
        <f aca="false">#REF!*1</f>
        <v>#REF!</v>
      </c>
    </row>
    <row r="5756" customFormat="false" ht="15" hidden="false" customHeight="false" outlineLevel="0" collapsed="false">
      <c r="D5756" s="3" t="e">
        <f aca="false">#REF!*1</f>
        <v>#REF!</v>
      </c>
    </row>
    <row r="5757" customFormat="false" ht="15" hidden="false" customHeight="false" outlineLevel="0" collapsed="false">
      <c r="D5757" s="3" t="e">
        <f aca="false">#REF!*1</f>
        <v>#REF!</v>
      </c>
    </row>
    <row r="5758" customFormat="false" ht="15" hidden="false" customHeight="false" outlineLevel="0" collapsed="false">
      <c r="D5758" s="3" t="e">
        <f aca="false">#REF!*1</f>
        <v>#REF!</v>
      </c>
    </row>
    <row r="5759" customFormat="false" ht="15" hidden="false" customHeight="false" outlineLevel="0" collapsed="false">
      <c r="D5759" s="3" t="e">
        <f aca="false">#REF!*1</f>
        <v>#REF!</v>
      </c>
    </row>
    <row r="5760" customFormat="false" ht="15" hidden="false" customHeight="false" outlineLevel="0" collapsed="false">
      <c r="D5760" s="3" t="e">
        <f aca="false">#REF!*1</f>
        <v>#REF!</v>
      </c>
    </row>
    <row r="5761" customFormat="false" ht="15" hidden="false" customHeight="false" outlineLevel="0" collapsed="false">
      <c r="D5761" s="3" t="e">
        <f aca="false">#REF!*1</f>
        <v>#REF!</v>
      </c>
    </row>
    <row r="5762" customFormat="false" ht="15" hidden="false" customHeight="false" outlineLevel="0" collapsed="false">
      <c r="D5762" s="3" t="e">
        <f aca="false">#REF!*1</f>
        <v>#REF!</v>
      </c>
    </row>
    <row r="5763" customFormat="false" ht="15" hidden="false" customHeight="false" outlineLevel="0" collapsed="false">
      <c r="D5763" s="3" t="e">
        <f aca="false">#REF!*1</f>
        <v>#REF!</v>
      </c>
    </row>
    <row r="5764" customFormat="false" ht="15" hidden="false" customHeight="false" outlineLevel="0" collapsed="false">
      <c r="D5764" s="3" t="e">
        <f aca="false">#REF!*1</f>
        <v>#REF!</v>
      </c>
    </row>
    <row r="5765" customFormat="false" ht="15" hidden="false" customHeight="false" outlineLevel="0" collapsed="false">
      <c r="D5765" s="3" t="e">
        <f aca="false">#REF!*1</f>
        <v>#REF!</v>
      </c>
    </row>
    <row r="5766" customFormat="false" ht="15" hidden="false" customHeight="false" outlineLevel="0" collapsed="false">
      <c r="D5766" s="3" t="e">
        <f aca="false">#REF!*1</f>
        <v>#REF!</v>
      </c>
    </row>
    <row r="5767" customFormat="false" ht="15" hidden="false" customHeight="false" outlineLevel="0" collapsed="false">
      <c r="D5767" s="3" t="e">
        <f aca="false">#REF!*1</f>
        <v>#REF!</v>
      </c>
    </row>
    <row r="5768" customFormat="false" ht="15" hidden="false" customHeight="false" outlineLevel="0" collapsed="false">
      <c r="D5768" s="3" t="e">
        <f aca="false">#REF!*1</f>
        <v>#REF!</v>
      </c>
    </row>
    <row r="5769" customFormat="false" ht="15" hidden="false" customHeight="false" outlineLevel="0" collapsed="false">
      <c r="D5769" s="3" t="e">
        <f aca="false">#REF!*1</f>
        <v>#REF!</v>
      </c>
    </row>
    <row r="5770" customFormat="false" ht="15" hidden="false" customHeight="false" outlineLevel="0" collapsed="false">
      <c r="D5770" s="3" t="e">
        <f aca="false">#REF!*1</f>
        <v>#REF!</v>
      </c>
    </row>
    <row r="5771" customFormat="false" ht="15" hidden="false" customHeight="false" outlineLevel="0" collapsed="false">
      <c r="D5771" s="3" t="e">
        <f aca="false">#REF!*1</f>
        <v>#REF!</v>
      </c>
    </row>
    <row r="5772" customFormat="false" ht="15" hidden="false" customHeight="false" outlineLevel="0" collapsed="false">
      <c r="D5772" s="3" t="e">
        <f aca="false">#REF!*1</f>
        <v>#REF!</v>
      </c>
    </row>
    <row r="5773" customFormat="false" ht="15" hidden="false" customHeight="false" outlineLevel="0" collapsed="false">
      <c r="D5773" s="3" t="e">
        <f aca="false">#REF!*1</f>
        <v>#REF!</v>
      </c>
    </row>
    <row r="5774" customFormat="false" ht="15" hidden="false" customHeight="false" outlineLevel="0" collapsed="false">
      <c r="D5774" s="3" t="e">
        <f aca="false">#REF!*1</f>
        <v>#REF!</v>
      </c>
    </row>
    <row r="5775" customFormat="false" ht="15" hidden="false" customHeight="false" outlineLevel="0" collapsed="false">
      <c r="D5775" s="3" t="e">
        <f aca="false">#REF!*1</f>
        <v>#REF!</v>
      </c>
    </row>
    <row r="5776" customFormat="false" ht="15" hidden="false" customHeight="false" outlineLevel="0" collapsed="false">
      <c r="D5776" s="3" t="e">
        <f aca="false">#REF!*1</f>
        <v>#REF!</v>
      </c>
    </row>
    <row r="5777" customFormat="false" ht="15" hidden="false" customHeight="false" outlineLevel="0" collapsed="false">
      <c r="D5777" s="3" t="e">
        <f aca="false">#REF!*1</f>
        <v>#REF!</v>
      </c>
    </row>
    <row r="5778" customFormat="false" ht="15" hidden="false" customHeight="false" outlineLevel="0" collapsed="false">
      <c r="D5778" s="3" t="e">
        <f aca="false">#REF!*1</f>
        <v>#REF!</v>
      </c>
    </row>
    <row r="5779" customFormat="false" ht="15" hidden="false" customHeight="false" outlineLevel="0" collapsed="false">
      <c r="D5779" s="3" t="e">
        <f aca="false">#REF!*1</f>
        <v>#REF!</v>
      </c>
    </row>
    <row r="5780" customFormat="false" ht="15" hidden="false" customHeight="false" outlineLevel="0" collapsed="false">
      <c r="D5780" s="3" t="e">
        <f aca="false">#REF!*1</f>
        <v>#REF!</v>
      </c>
    </row>
    <row r="5781" customFormat="false" ht="15" hidden="false" customHeight="false" outlineLevel="0" collapsed="false">
      <c r="D5781" s="3" t="e">
        <f aca="false">#REF!*1</f>
        <v>#REF!</v>
      </c>
    </row>
    <row r="5782" customFormat="false" ht="15" hidden="false" customHeight="false" outlineLevel="0" collapsed="false">
      <c r="D5782" s="3" t="e">
        <f aca="false">#REF!*1</f>
        <v>#REF!</v>
      </c>
    </row>
    <row r="5783" customFormat="false" ht="15" hidden="false" customHeight="false" outlineLevel="0" collapsed="false">
      <c r="D5783" s="3" t="e">
        <f aca="false">#REF!*1</f>
        <v>#REF!</v>
      </c>
    </row>
    <row r="5784" customFormat="false" ht="15" hidden="false" customHeight="false" outlineLevel="0" collapsed="false">
      <c r="D5784" s="3" t="e">
        <f aca="false">#REF!*1</f>
        <v>#REF!</v>
      </c>
    </row>
    <row r="5785" customFormat="false" ht="15" hidden="false" customHeight="false" outlineLevel="0" collapsed="false">
      <c r="D5785" s="3" t="e">
        <f aca="false">#REF!*1</f>
        <v>#REF!</v>
      </c>
    </row>
    <row r="5786" customFormat="false" ht="15" hidden="false" customHeight="false" outlineLevel="0" collapsed="false">
      <c r="D5786" s="3" t="e">
        <f aca="false">#REF!*1</f>
        <v>#REF!</v>
      </c>
    </row>
    <row r="5787" customFormat="false" ht="15" hidden="false" customHeight="false" outlineLevel="0" collapsed="false">
      <c r="D5787" s="3" t="e">
        <f aca="false">#REF!*1</f>
        <v>#REF!</v>
      </c>
    </row>
    <row r="5788" customFormat="false" ht="15" hidden="false" customHeight="false" outlineLevel="0" collapsed="false">
      <c r="D5788" s="3" t="e">
        <f aca="false">#REF!*1</f>
        <v>#REF!</v>
      </c>
    </row>
    <row r="5789" customFormat="false" ht="15" hidden="false" customHeight="false" outlineLevel="0" collapsed="false">
      <c r="D5789" s="3" t="e">
        <f aca="false">#REF!*1</f>
        <v>#REF!</v>
      </c>
    </row>
    <row r="5790" customFormat="false" ht="15" hidden="false" customHeight="false" outlineLevel="0" collapsed="false">
      <c r="D5790" s="3" t="e">
        <f aca="false">#REF!*1</f>
        <v>#REF!</v>
      </c>
    </row>
    <row r="5791" customFormat="false" ht="15" hidden="false" customHeight="false" outlineLevel="0" collapsed="false">
      <c r="D5791" s="3" t="e">
        <f aca="false">#REF!*1</f>
        <v>#REF!</v>
      </c>
    </row>
    <row r="5792" customFormat="false" ht="15" hidden="false" customHeight="false" outlineLevel="0" collapsed="false">
      <c r="D5792" s="3" t="e">
        <f aca="false">#REF!*1</f>
        <v>#REF!</v>
      </c>
    </row>
    <row r="5793" customFormat="false" ht="15" hidden="false" customHeight="false" outlineLevel="0" collapsed="false">
      <c r="D5793" s="3" t="e">
        <f aca="false">#REF!*1</f>
        <v>#REF!</v>
      </c>
    </row>
    <row r="5794" customFormat="false" ht="15" hidden="false" customHeight="false" outlineLevel="0" collapsed="false">
      <c r="D5794" s="3" t="e">
        <f aca="false">#REF!*1</f>
        <v>#REF!</v>
      </c>
    </row>
    <row r="5795" customFormat="false" ht="15" hidden="false" customHeight="false" outlineLevel="0" collapsed="false">
      <c r="D5795" s="3" t="e">
        <f aca="false">#REF!*1</f>
        <v>#REF!</v>
      </c>
    </row>
    <row r="5796" customFormat="false" ht="15" hidden="false" customHeight="false" outlineLevel="0" collapsed="false">
      <c r="D5796" s="3" t="e">
        <f aca="false">#REF!*1</f>
        <v>#REF!</v>
      </c>
    </row>
    <row r="5797" customFormat="false" ht="15" hidden="false" customHeight="false" outlineLevel="0" collapsed="false">
      <c r="D5797" s="3" t="e">
        <f aca="false">#REF!*1</f>
        <v>#REF!</v>
      </c>
    </row>
    <row r="5798" customFormat="false" ht="15" hidden="false" customHeight="false" outlineLevel="0" collapsed="false">
      <c r="D5798" s="3" t="e">
        <f aca="false">#REF!*1</f>
        <v>#REF!</v>
      </c>
    </row>
    <row r="5799" customFormat="false" ht="15" hidden="false" customHeight="false" outlineLevel="0" collapsed="false">
      <c r="D5799" s="3" t="e">
        <f aca="false">#REF!*1</f>
        <v>#REF!</v>
      </c>
    </row>
    <row r="5800" customFormat="false" ht="15" hidden="false" customHeight="false" outlineLevel="0" collapsed="false">
      <c r="D5800" s="3" t="e">
        <f aca="false">#REF!*1</f>
        <v>#REF!</v>
      </c>
    </row>
    <row r="5801" customFormat="false" ht="15" hidden="false" customHeight="false" outlineLevel="0" collapsed="false">
      <c r="D5801" s="3" t="e">
        <f aca="false">#REF!*1</f>
        <v>#REF!</v>
      </c>
    </row>
    <row r="5802" customFormat="false" ht="15" hidden="false" customHeight="false" outlineLevel="0" collapsed="false">
      <c r="D5802" s="3" t="e">
        <f aca="false">#REF!*1</f>
        <v>#REF!</v>
      </c>
    </row>
    <row r="5803" customFormat="false" ht="15" hidden="false" customHeight="false" outlineLevel="0" collapsed="false">
      <c r="D5803" s="3" t="e">
        <f aca="false">#REF!*1</f>
        <v>#REF!</v>
      </c>
    </row>
    <row r="5804" customFormat="false" ht="15" hidden="false" customHeight="false" outlineLevel="0" collapsed="false">
      <c r="D5804" s="3" t="e">
        <f aca="false">#REF!*1</f>
        <v>#REF!</v>
      </c>
    </row>
    <row r="5805" customFormat="false" ht="15" hidden="false" customHeight="false" outlineLevel="0" collapsed="false">
      <c r="D5805" s="3" t="e">
        <f aca="false">#REF!*1</f>
        <v>#REF!</v>
      </c>
    </row>
    <row r="5806" customFormat="false" ht="15" hidden="false" customHeight="false" outlineLevel="0" collapsed="false">
      <c r="D5806" s="3" t="e">
        <f aca="false">#REF!*1</f>
        <v>#REF!</v>
      </c>
    </row>
    <row r="5807" customFormat="false" ht="15" hidden="false" customHeight="false" outlineLevel="0" collapsed="false">
      <c r="D5807" s="3" t="e">
        <f aca="false">#REF!*1</f>
        <v>#REF!</v>
      </c>
    </row>
    <row r="5808" customFormat="false" ht="15" hidden="false" customHeight="false" outlineLevel="0" collapsed="false">
      <c r="D5808" s="3" t="e">
        <f aca="false">#REF!*1</f>
        <v>#REF!</v>
      </c>
    </row>
    <row r="5809" customFormat="false" ht="15" hidden="false" customHeight="false" outlineLevel="0" collapsed="false">
      <c r="D5809" s="3" t="e">
        <f aca="false">#REF!*1</f>
        <v>#REF!</v>
      </c>
    </row>
    <row r="5810" customFormat="false" ht="15" hidden="false" customHeight="false" outlineLevel="0" collapsed="false">
      <c r="D5810" s="3" t="e">
        <f aca="false">#REF!*1</f>
        <v>#REF!</v>
      </c>
    </row>
    <row r="5811" customFormat="false" ht="15" hidden="false" customHeight="false" outlineLevel="0" collapsed="false">
      <c r="D5811" s="3" t="e">
        <f aca="false">#REF!*1</f>
        <v>#REF!</v>
      </c>
    </row>
    <row r="5812" customFormat="false" ht="15" hidden="false" customHeight="false" outlineLevel="0" collapsed="false">
      <c r="D5812" s="3" t="e">
        <f aca="false">#REF!*1</f>
        <v>#REF!</v>
      </c>
    </row>
    <row r="5813" customFormat="false" ht="15" hidden="false" customHeight="false" outlineLevel="0" collapsed="false">
      <c r="D5813" s="3" t="e">
        <f aca="false">#REF!*1</f>
        <v>#REF!</v>
      </c>
    </row>
    <row r="5814" customFormat="false" ht="15" hidden="false" customHeight="false" outlineLevel="0" collapsed="false">
      <c r="D5814" s="3" t="e">
        <f aca="false">#REF!*1</f>
        <v>#REF!</v>
      </c>
    </row>
    <row r="5815" customFormat="false" ht="15" hidden="false" customHeight="false" outlineLevel="0" collapsed="false">
      <c r="D5815" s="3" t="e">
        <f aca="false">#REF!*1</f>
        <v>#REF!</v>
      </c>
    </row>
    <row r="5816" customFormat="false" ht="15" hidden="false" customHeight="false" outlineLevel="0" collapsed="false">
      <c r="D5816" s="3" t="e">
        <f aca="false">#REF!*1</f>
        <v>#REF!</v>
      </c>
    </row>
    <row r="5817" customFormat="false" ht="15" hidden="false" customHeight="false" outlineLevel="0" collapsed="false">
      <c r="D5817" s="3" t="e">
        <f aca="false">#REF!*1</f>
        <v>#REF!</v>
      </c>
    </row>
    <row r="5818" customFormat="false" ht="15" hidden="false" customHeight="false" outlineLevel="0" collapsed="false">
      <c r="D5818" s="3" t="e">
        <f aca="false">#REF!*1</f>
        <v>#REF!</v>
      </c>
    </row>
    <row r="5819" customFormat="false" ht="15" hidden="false" customHeight="false" outlineLevel="0" collapsed="false">
      <c r="D5819" s="3" t="e">
        <f aca="false">#REF!*1</f>
        <v>#REF!</v>
      </c>
    </row>
    <row r="5820" customFormat="false" ht="15" hidden="false" customHeight="false" outlineLevel="0" collapsed="false">
      <c r="D5820" s="3" t="e">
        <f aca="false">#REF!*1</f>
        <v>#REF!</v>
      </c>
    </row>
    <row r="5821" customFormat="false" ht="15" hidden="false" customHeight="false" outlineLevel="0" collapsed="false">
      <c r="D5821" s="3" t="e">
        <f aca="false">#REF!*1</f>
        <v>#REF!</v>
      </c>
    </row>
    <row r="5822" customFormat="false" ht="15" hidden="false" customHeight="false" outlineLevel="0" collapsed="false">
      <c r="D5822" s="3" t="e">
        <f aca="false">#REF!*1</f>
        <v>#REF!</v>
      </c>
    </row>
    <row r="5823" customFormat="false" ht="15" hidden="false" customHeight="false" outlineLevel="0" collapsed="false">
      <c r="D5823" s="3" t="e">
        <f aca="false">#REF!*1</f>
        <v>#REF!</v>
      </c>
    </row>
    <row r="5824" customFormat="false" ht="15" hidden="false" customHeight="false" outlineLevel="0" collapsed="false">
      <c r="D5824" s="3" t="e">
        <f aca="false">#REF!*1</f>
        <v>#REF!</v>
      </c>
    </row>
    <row r="5825" customFormat="false" ht="15" hidden="false" customHeight="false" outlineLevel="0" collapsed="false">
      <c r="D5825" s="3" t="e">
        <f aca="false">#REF!*1</f>
        <v>#REF!</v>
      </c>
    </row>
    <row r="5826" customFormat="false" ht="15" hidden="false" customHeight="false" outlineLevel="0" collapsed="false">
      <c r="D5826" s="3" t="e">
        <f aca="false">#REF!*1</f>
        <v>#REF!</v>
      </c>
    </row>
    <row r="5827" customFormat="false" ht="15" hidden="false" customHeight="false" outlineLevel="0" collapsed="false">
      <c r="D5827" s="3" t="e">
        <f aca="false">#REF!*1</f>
        <v>#REF!</v>
      </c>
    </row>
    <row r="5828" customFormat="false" ht="15" hidden="false" customHeight="false" outlineLevel="0" collapsed="false">
      <c r="D5828" s="3" t="e">
        <f aca="false">#REF!*1</f>
        <v>#REF!</v>
      </c>
    </row>
    <row r="5829" customFormat="false" ht="15" hidden="false" customHeight="false" outlineLevel="0" collapsed="false">
      <c r="D5829" s="3" t="e">
        <f aca="false">#REF!*1</f>
        <v>#REF!</v>
      </c>
    </row>
    <row r="5830" customFormat="false" ht="15" hidden="false" customHeight="false" outlineLevel="0" collapsed="false">
      <c r="D5830" s="3" t="e">
        <f aca="false">#REF!*1</f>
        <v>#REF!</v>
      </c>
    </row>
    <row r="5831" customFormat="false" ht="15" hidden="false" customHeight="false" outlineLevel="0" collapsed="false">
      <c r="D5831" s="3" t="e">
        <f aca="false">#REF!*1</f>
        <v>#REF!</v>
      </c>
    </row>
    <row r="5832" customFormat="false" ht="15" hidden="false" customHeight="false" outlineLevel="0" collapsed="false">
      <c r="D5832" s="3" t="e">
        <f aca="false">#REF!*1</f>
        <v>#REF!</v>
      </c>
    </row>
    <row r="5833" customFormat="false" ht="15" hidden="false" customHeight="false" outlineLevel="0" collapsed="false">
      <c r="D5833" s="3" t="e">
        <f aca="false">#REF!*1</f>
        <v>#REF!</v>
      </c>
    </row>
    <row r="5834" customFormat="false" ht="15" hidden="false" customHeight="false" outlineLevel="0" collapsed="false">
      <c r="D5834" s="3" t="e">
        <f aca="false">#REF!*1</f>
        <v>#REF!</v>
      </c>
    </row>
    <row r="5835" customFormat="false" ht="15" hidden="false" customHeight="false" outlineLevel="0" collapsed="false">
      <c r="D5835" s="3" t="e">
        <f aca="false">#REF!*1</f>
        <v>#REF!</v>
      </c>
    </row>
    <row r="5836" customFormat="false" ht="15" hidden="false" customHeight="false" outlineLevel="0" collapsed="false">
      <c r="D5836" s="3" t="e">
        <f aca="false">#REF!*1</f>
        <v>#REF!</v>
      </c>
    </row>
    <row r="5837" customFormat="false" ht="15" hidden="false" customHeight="false" outlineLevel="0" collapsed="false">
      <c r="D5837" s="3" t="e">
        <f aca="false">#REF!*1</f>
        <v>#REF!</v>
      </c>
    </row>
    <row r="5838" customFormat="false" ht="15" hidden="false" customHeight="false" outlineLevel="0" collapsed="false">
      <c r="D5838" s="3" t="e">
        <f aca="false">#REF!*1</f>
        <v>#REF!</v>
      </c>
    </row>
    <row r="5839" customFormat="false" ht="15" hidden="false" customHeight="false" outlineLevel="0" collapsed="false">
      <c r="D5839" s="3" t="e">
        <f aca="false">#REF!*1</f>
        <v>#REF!</v>
      </c>
    </row>
    <row r="5840" customFormat="false" ht="15" hidden="false" customHeight="false" outlineLevel="0" collapsed="false">
      <c r="D5840" s="3" t="e">
        <f aca="false">#REF!*1</f>
        <v>#REF!</v>
      </c>
    </row>
    <row r="5841" customFormat="false" ht="15" hidden="false" customHeight="false" outlineLevel="0" collapsed="false">
      <c r="D5841" s="3" t="e">
        <f aca="false">#REF!*1</f>
        <v>#REF!</v>
      </c>
    </row>
    <row r="5842" customFormat="false" ht="15" hidden="false" customHeight="false" outlineLevel="0" collapsed="false">
      <c r="D5842" s="3" t="e">
        <f aca="false">#REF!*1</f>
        <v>#REF!</v>
      </c>
    </row>
    <row r="5843" customFormat="false" ht="15" hidden="false" customHeight="false" outlineLevel="0" collapsed="false">
      <c r="D5843" s="3" t="e">
        <f aca="false">#REF!*1</f>
        <v>#REF!</v>
      </c>
    </row>
    <row r="5844" customFormat="false" ht="15" hidden="false" customHeight="false" outlineLevel="0" collapsed="false">
      <c r="D5844" s="3" t="e">
        <f aca="false">#REF!*1</f>
        <v>#REF!</v>
      </c>
    </row>
    <row r="5845" customFormat="false" ht="15" hidden="false" customHeight="false" outlineLevel="0" collapsed="false">
      <c r="D5845" s="3" t="e">
        <f aca="false">#REF!*1</f>
        <v>#REF!</v>
      </c>
    </row>
    <row r="5846" customFormat="false" ht="15" hidden="false" customHeight="false" outlineLevel="0" collapsed="false">
      <c r="D5846" s="3" t="e">
        <f aca="false">#REF!*1</f>
        <v>#REF!</v>
      </c>
    </row>
    <row r="5847" customFormat="false" ht="15" hidden="false" customHeight="false" outlineLevel="0" collapsed="false">
      <c r="D5847" s="3" t="e">
        <f aca="false">#REF!*1</f>
        <v>#REF!</v>
      </c>
    </row>
    <row r="5848" customFormat="false" ht="15" hidden="false" customHeight="false" outlineLevel="0" collapsed="false">
      <c r="D5848" s="3" t="e">
        <f aca="false">#REF!*1</f>
        <v>#REF!</v>
      </c>
    </row>
    <row r="5849" customFormat="false" ht="15" hidden="false" customHeight="false" outlineLevel="0" collapsed="false">
      <c r="D5849" s="3" t="e">
        <f aca="false">#REF!*1</f>
        <v>#REF!</v>
      </c>
    </row>
    <row r="5850" customFormat="false" ht="15" hidden="false" customHeight="false" outlineLevel="0" collapsed="false">
      <c r="D5850" s="3" t="e">
        <f aca="false">#REF!*1</f>
        <v>#REF!</v>
      </c>
    </row>
    <row r="5851" customFormat="false" ht="15" hidden="false" customHeight="false" outlineLevel="0" collapsed="false">
      <c r="D5851" s="3" t="e">
        <f aca="false">#REF!*1</f>
        <v>#REF!</v>
      </c>
    </row>
    <row r="5852" customFormat="false" ht="15" hidden="false" customHeight="false" outlineLevel="0" collapsed="false">
      <c r="D5852" s="3" t="e">
        <f aca="false">#REF!*1</f>
        <v>#REF!</v>
      </c>
    </row>
    <row r="5853" customFormat="false" ht="15" hidden="false" customHeight="false" outlineLevel="0" collapsed="false">
      <c r="D5853" s="3" t="e">
        <f aca="false">#REF!*1</f>
        <v>#REF!</v>
      </c>
    </row>
    <row r="5854" customFormat="false" ht="15" hidden="false" customHeight="false" outlineLevel="0" collapsed="false">
      <c r="D5854" s="3" t="e">
        <f aca="false">#REF!*1</f>
        <v>#REF!</v>
      </c>
    </row>
    <row r="5855" customFormat="false" ht="15" hidden="false" customHeight="false" outlineLevel="0" collapsed="false">
      <c r="D5855" s="3" t="e">
        <f aca="false">#REF!*1</f>
        <v>#REF!</v>
      </c>
    </row>
    <row r="5856" customFormat="false" ht="15" hidden="false" customHeight="false" outlineLevel="0" collapsed="false">
      <c r="D5856" s="3" t="e">
        <f aca="false">#REF!*1</f>
        <v>#REF!</v>
      </c>
    </row>
    <row r="5857" customFormat="false" ht="15" hidden="false" customHeight="false" outlineLevel="0" collapsed="false">
      <c r="D5857" s="3" t="e">
        <f aca="false">#REF!*1</f>
        <v>#REF!</v>
      </c>
    </row>
    <row r="5858" customFormat="false" ht="15" hidden="false" customHeight="false" outlineLevel="0" collapsed="false">
      <c r="D5858" s="3" t="e">
        <f aca="false">#REF!*1</f>
        <v>#REF!</v>
      </c>
    </row>
    <row r="5859" customFormat="false" ht="15" hidden="false" customHeight="false" outlineLevel="0" collapsed="false">
      <c r="D5859" s="3" t="e">
        <f aca="false">#REF!*1</f>
        <v>#REF!</v>
      </c>
    </row>
    <row r="5860" customFormat="false" ht="15" hidden="false" customHeight="false" outlineLevel="0" collapsed="false">
      <c r="D5860" s="3" t="e">
        <f aca="false">#REF!*1</f>
        <v>#REF!</v>
      </c>
    </row>
    <row r="5861" customFormat="false" ht="15" hidden="false" customHeight="false" outlineLevel="0" collapsed="false">
      <c r="D5861" s="3" t="e">
        <f aca="false">#REF!*1</f>
        <v>#REF!</v>
      </c>
    </row>
    <row r="5862" customFormat="false" ht="15" hidden="false" customHeight="false" outlineLevel="0" collapsed="false">
      <c r="D5862" s="3" t="e">
        <f aca="false">#REF!*1</f>
        <v>#REF!</v>
      </c>
    </row>
    <row r="5863" customFormat="false" ht="15" hidden="false" customHeight="false" outlineLevel="0" collapsed="false">
      <c r="D5863" s="3" t="e">
        <f aca="false">#REF!*1</f>
        <v>#REF!</v>
      </c>
    </row>
    <row r="5864" customFormat="false" ht="15" hidden="false" customHeight="false" outlineLevel="0" collapsed="false">
      <c r="D5864" s="3" t="n">
        <f aca="false">'Page 1'!G2480*1</f>
        <v>0</v>
      </c>
    </row>
    <row r="5865" customFormat="false" ht="15" hidden="false" customHeight="false" outlineLevel="0" collapsed="false">
      <c r="D5865" s="3" t="n">
        <f aca="false">'Page 1'!G2481*1</f>
        <v>0</v>
      </c>
    </row>
    <row r="5866" customFormat="false" ht="15" hidden="false" customHeight="false" outlineLevel="0" collapsed="false">
      <c r="D5866" s="3" t="n">
        <f aca="false">'Page 1'!G2482*1</f>
        <v>0</v>
      </c>
    </row>
    <row r="5867" customFormat="false" ht="15" hidden="false" customHeight="false" outlineLevel="0" collapsed="false">
      <c r="D5867" s="3" t="n">
        <f aca="false">'Page 1'!G2483*1</f>
        <v>0</v>
      </c>
    </row>
    <row r="5868" customFormat="false" ht="15" hidden="false" customHeight="false" outlineLevel="0" collapsed="false">
      <c r="D5868" s="3" t="n">
        <f aca="false">'Page 1'!G2484*1</f>
        <v>0</v>
      </c>
    </row>
    <row r="5869" customFormat="false" ht="15" hidden="false" customHeight="false" outlineLevel="0" collapsed="false">
      <c r="D5869" s="3" t="n">
        <f aca="false">'Page 1'!G2485*1</f>
        <v>0</v>
      </c>
    </row>
    <row r="5870" customFormat="false" ht="15" hidden="false" customHeight="false" outlineLevel="0" collapsed="false">
      <c r="D5870" s="3" t="n">
        <f aca="false">'Page 1'!G2486*1</f>
        <v>0</v>
      </c>
    </row>
    <row r="5871" customFormat="false" ht="15" hidden="false" customHeight="false" outlineLevel="0" collapsed="false">
      <c r="D5871" s="3" t="n">
        <f aca="false">'Page 1'!G2487*1</f>
        <v>0</v>
      </c>
    </row>
    <row r="5872" customFormat="false" ht="15" hidden="false" customHeight="false" outlineLevel="0" collapsed="false">
      <c r="D5872" s="3" t="n">
        <f aca="false">'Page 1'!G2488*1</f>
        <v>0</v>
      </c>
    </row>
    <row r="5873" customFormat="false" ht="15" hidden="false" customHeight="false" outlineLevel="0" collapsed="false">
      <c r="D5873" s="3" t="n">
        <f aca="false">'Page 1'!G2489*1</f>
        <v>0</v>
      </c>
    </row>
    <row r="5874" customFormat="false" ht="15" hidden="false" customHeight="false" outlineLevel="0" collapsed="false">
      <c r="D5874" s="3" t="n">
        <f aca="false">'Page 1'!G2490*1</f>
        <v>0</v>
      </c>
    </row>
    <row r="5875" customFormat="false" ht="15" hidden="false" customHeight="false" outlineLevel="0" collapsed="false">
      <c r="D5875" s="3" t="n">
        <f aca="false">'Page 1'!G2491*1</f>
        <v>0</v>
      </c>
    </row>
    <row r="5876" customFormat="false" ht="15" hidden="false" customHeight="false" outlineLevel="0" collapsed="false">
      <c r="D5876" s="3" t="n">
        <f aca="false">'Page 1'!G2492*1</f>
        <v>0</v>
      </c>
    </row>
    <row r="5877" customFormat="false" ht="15" hidden="false" customHeight="false" outlineLevel="0" collapsed="false">
      <c r="D5877" s="3" t="n">
        <f aca="false">'Page 1'!G2493*1</f>
        <v>0</v>
      </c>
    </row>
    <row r="5878" customFormat="false" ht="15" hidden="false" customHeight="false" outlineLevel="0" collapsed="false">
      <c r="D5878" s="3" t="n">
        <f aca="false">'Page 1'!G2494*1</f>
        <v>0</v>
      </c>
    </row>
    <row r="5879" customFormat="false" ht="15" hidden="false" customHeight="false" outlineLevel="0" collapsed="false">
      <c r="D5879" s="3" t="n">
        <f aca="false">'Page 1'!G2495*1</f>
        <v>0</v>
      </c>
    </row>
    <row r="5880" customFormat="false" ht="15" hidden="false" customHeight="false" outlineLevel="0" collapsed="false">
      <c r="D5880" s="3" t="n">
        <f aca="false">'Page 1'!G2496*1</f>
        <v>0</v>
      </c>
    </row>
    <row r="5881" customFormat="false" ht="15" hidden="false" customHeight="false" outlineLevel="0" collapsed="false">
      <c r="D5881" s="3" t="n">
        <f aca="false">'Page 1'!G2497*1</f>
        <v>0</v>
      </c>
    </row>
    <row r="5882" customFormat="false" ht="15" hidden="false" customHeight="false" outlineLevel="0" collapsed="false">
      <c r="D5882" s="3" t="n">
        <f aca="false">'Page 1'!G2498*1</f>
        <v>0</v>
      </c>
    </row>
    <row r="5883" customFormat="false" ht="15" hidden="false" customHeight="false" outlineLevel="0" collapsed="false">
      <c r="D5883" s="3" t="n">
        <f aca="false">'Page 1'!G2499*1</f>
        <v>0</v>
      </c>
    </row>
    <row r="5884" customFormat="false" ht="15" hidden="false" customHeight="false" outlineLevel="0" collapsed="false">
      <c r="D5884" s="3" t="n">
        <f aca="false">'Page 1'!G2500*1</f>
        <v>0</v>
      </c>
    </row>
    <row r="5885" customFormat="false" ht="15" hidden="false" customHeight="false" outlineLevel="0" collapsed="false">
      <c r="D5885" s="3" t="n">
        <f aca="false">'Page 1'!G2501*1</f>
        <v>0</v>
      </c>
    </row>
    <row r="5886" customFormat="false" ht="15" hidden="false" customHeight="false" outlineLevel="0" collapsed="false">
      <c r="D5886" s="3" t="n">
        <f aca="false">'Page 1'!G2502*1</f>
        <v>0</v>
      </c>
    </row>
    <row r="5887" customFormat="false" ht="15" hidden="false" customHeight="false" outlineLevel="0" collapsed="false">
      <c r="D5887" s="3" t="n">
        <f aca="false">'Page 1'!G2503*1</f>
        <v>0</v>
      </c>
    </row>
    <row r="5888" customFormat="false" ht="15" hidden="false" customHeight="false" outlineLevel="0" collapsed="false">
      <c r="D5888" s="3" t="n">
        <f aca="false">'Page 1'!G2504*1</f>
        <v>0</v>
      </c>
    </row>
    <row r="5889" customFormat="false" ht="15" hidden="false" customHeight="false" outlineLevel="0" collapsed="false">
      <c r="D5889" s="3" t="n">
        <f aca="false">'Page 1'!G2505*1</f>
        <v>0</v>
      </c>
    </row>
    <row r="5890" customFormat="false" ht="15" hidden="false" customHeight="false" outlineLevel="0" collapsed="false">
      <c r="D5890" s="3" t="n">
        <f aca="false">'Page 1'!G2506*1</f>
        <v>0</v>
      </c>
    </row>
    <row r="5891" customFormat="false" ht="15" hidden="false" customHeight="false" outlineLevel="0" collapsed="false">
      <c r="D5891" s="3" t="n">
        <f aca="false">'Page 1'!G2507*1</f>
        <v>0</v>
      </c>
    </row>
    <row r="5892" customFormat="false" ht="15" hidden="false" customHeight="false" outlineLevel="0" collapsed="false">
      <c r="D5892" s="3" t="n">
        <f aca="false">'Page 1'!G2508*1</f>
        <v>0</v>
      </c>
    </row>
    <row r="5893" customFormat="false" ht="15" hidden="false" customHeight="false" outlineLevel="0" collapsed="false">
      <c r="D5893" s="3" t="n">
        <f aca="false">'Page 1'!G2509*1</f>
        <v>0</v>
      </c>
    </row>
    <row r="5894" customFormat="false" ht="15" hidden="false" customHeight="false" outlineLevel="0" collapsed="false">
      <c r="D5894" s="3" t="n">
        <f aca="false">'Page 1'!G2510*1</f>
        <v>0</v>
      </c>
    </row>
    <row r="5895" customFormat="false" ht="15" hidden="false" customHeight="false" outlineLevel="0" collapsed="false">
      <c r="D5895" s="3" t="n">
        <f aca="false">'Page 1'!G2511*1</f>
        <v>0</v>
      </c>
    </row>
    <row r="5896" customFormat="false" ht="15" hidden="false" customHeight="false" outlineLevel="0" collapsed="false">
      <c r="D5896" s="3" t="n">
        <f aca="false">'Page 1'!G2512*1</f>
        <v>0</v>
      </c>
    </row>
    <row r="5897" customFormat="false" ht="15" hidden="false" customHeight="false" outlineLevel="0" collapsed="false">
      <c r="D5897" s="3" t="n">
        <f aca="false">'Page 1'!G2513*1</f>
        <v>0</v>
      </c>
    </row>
    <row r="5898" customFormat="false" ht="15" hidden="false" customHeight="false" outlineLevel="0" collapsed="false">
      <c r="D5898" s="3" t="n">
        <f aca="false">'Page 1'!G2514*1</f>
        <v>0</v>
      </c>
    </row>
    <row r="5899" customFormat="false" ht="15" hidden="false" customHeight="false" outlineLevel="0" collapsed="false">
      <c r="D5899" s="3" t="n">
        <f aca="false">'Page 1'!G2515*1</f>
        <v>0</v>
      </c>
    </row>
    <row r="5900" customFormat="false" ht="15" hidden="false" customHeight="false" outlineLevel="0" collapsed="false">
      <c r="D5900" s="3" t="n">
        <f aca="false">'Page 1'!G2516*1</f>
        <v>0</v>
      </c>
    </row>
    <row r="5901" customFormat="false" ht="15" hidden="false" customHeight="false" outlineLevel="0" collapsed="false">
      <c r="D5901" s="3" t="n">
        <f aca="false">'Page 1'!G2517*1</f>
        <v>0</v>
      </c>
    </row>
    <row r="5902" customFormat="false" ht="15" hidden="false" customHeight="false" outlineLevel="0" collapsed="false">
      <c r="D5902" s="3" t="n">
        <f aca="false">'Page 1'!G2518*1</f>
        <v>0</v>
      </c>
    </row>
    <row r="5903" customFormat="false" ht="15" hidden="false" customHeight="false" outlineLevel="0" collapsed="false">
      <c r="D5903" s="3" t="n">
        <f aca="false">'Page 1'!G2519*1</f>
        <v>0</v>
      </c>
    </row>
    <row r="5904" customFormat="false" ht="15" hidden="false" customHeight="false" outlineLevel="0" collapsed="false">
      <c r="D5904" s="3" t="n">
        <f aca="false">'Page 1'!G2520*1</f>
        <v>0</v>
      </c>
    </row>
    <row r="5905" customFormat="false" ht="15" hidden="false" customHeight="false" outlineLevel="0" collapsed="false">
      <c r="D5905" s="3" t="n">
        <f aca="false">'Page 1'!G2521*1</f>
        <v>0</v>
      </c>
    </row>
    <row r="5906" customFormat="false" ht="15" hidden="false" customHeight="false" outlineLevel="0" collapsed="false">
      <c r="D5906" s="3" t="n">
        <f aca="false">'Page 1'!G2522*1</f>
        <v>0</v>
      </c>
    </row>
    <row r="5907" customFormat="false" ht="15" hidden="false" customHeight="false" outlineLevel="0" collapsed="false">
      <c r="D5907" s="3" t="n">
        <f aca="false">'Page 1'!G2523*1</f>
        <v>0</v>
      </c>
    </row>
    <row r="5908" customFormat="false" ht="15" hidden="false" customHeight="false" outlineLevel="0" collapsed="false">
      <c r="D5908" s="3" t="n">
        <f aca="false">'Page 1'!G2524*1</f>
        <v>0</v>
      </c>
    </row>
    <row r="5909" customFormat="false" ht="15" hidden="false" customHeight="false" outlineLevel="0" collapsed="false">
      <c r="D5909" s="3" t="n">
        <f aca="false">'Page 1'!G2525*1</f>
        <v>0</v>
      </c>
    </row>
    <row r="5910" customFormat="false" ht="15" hidden="false" customHeight="false" outlineLevel="0" collapsed="false">
      <c r="D5910" s="3" t="n">
        <f aca="false">'Page 1'!G2526*1</f>
        <v>0</v>
      </c>
    </row>
    <row r="5911" customFormat="false" ht="15" hidden="false" customHeight="false" outlineLevel="0" collapsed="false">
      <c r="D5911" s="3" t="n">
        <f aca="false">'Page 1'!G2527*1</f>
        <v>0</v>
      </c>
    </row>
    <row r="5912" customFormat="false" ht="15" hidden="false" customHeight="false" outlineLevel="0" collapsed="false">
      <c r="D5912" s="3" t="n">
        <f aca="false">'Page 1'!G2528*1</f>
        <v>0</v>
      </c>
    </row>
    <row r="5913" customFormat="false" ht="15" hidden="false" customHeight="false" outlineLevel="0" collapsed="false">
      <c r="D5913" s="3" t="n">
        <f aca="false">'Page 1'!G2529*1</f>
        <v>0</v>
      </c>
    </row>
    <row r="5914" customFormat="false" ht="15" hidden="false" customHeight="false" outlineLevel="0" collapsed="false">
      <c r="D5914" s="3" t="n">
        <f aca="false">'Page 1'!G2530*1</f>
        <v>0</v>
      </c>
    </row>
    <row r="5915" customFormat="false" ht="15" hidden="false" customHeight="false" outlineLevel="0" collapsed="false">
      <c r="D5915" s="3" t="n">
        <f aca="false">'Page 1'!G2531*1</f>
        <v>0</v>
      </c>
    </row>
    <row r="5916" customFormat="false" ht="15" hidden="false" customHeight="false" outlineLevel="0" collapsed="false">
      <c r="D5916" s="3" t="n">
        <f aca="false">'Page 1'!G2532*1</f>
        <v>0</v>
      </c>
    </row>
    <row r="5917" customFormat="false" ht="15" hidden="false" customHeight="false" outlineLevel="0" collapsed="false">
      <c r="D5917" s="3" t="n">
        <f aca="false">'Page 1'!G2533*1</f>
        <v>0</v>
      </c>
    </row>
    <row r="5918" customFormat="false" ht="15" hidden="false" customHeight="false" outlineLevel="0" collapsed="false">
      <c r="D5918" s="3" t="n">
        <f aca="false">'Page 1'!G2534*1</f>
        <v>0</v>
      </c>
    </row>
    <row r="5919" customFormat="false" ht="15" hidden="false" customHeight="false" outlineLevel="0" collapsed="false">
      <c r="D5919" s="3" t="n">
        <f aca="false">'Page 1'!G2535*1</f>
        <v>0</v>
      </c>
    </row>
    <row r="5920" customFormat="false" ht="15" hidden="false" customHeight="false" outlineLevel="0" collapsed="false">
      <c r="D5920" s="3" t="n">
        <f aca="false">'Page 1'!G2536*1</f>
        <v>0</v>
      </c>
    </row>
    <row r="5921" customFormat="false" ht="15" hidden="false" customHeight="false" outlineLevel="0" collapsed="false">
      <c r="D5921" s="3" t="n">
        <f aca="false">'Page 1'!G2537*1</f>
        <v>0</v>
      </c>
    </row>
    <row r="5922" customFormat="false" ht="15" hidden="false" customHeight="false" outlineLevel="0" collapsed="false">
      <c r="D5922" s="3" t="n">
        <f aca="false">'Page 1'!G2538*1</f>
        <v>0</v>
      </c>
    </row>
    <row r="5923" customFormat="false" ht="15" hidden="false" customHeight="false" outlineLevel="0" collapsed="false">
      <c r="D5923" s="3" t="n">
        <f aca="false">'Page 1'!G2539*1</f>
        <v>0</v>
      </c>
    </row>
    <row r="5924" customFormat="false" ht="15" hidden="false" customHeight="false" outlineLevel="0" collapsed="false">
      <c r="D5924" s="3" t="n">
        <f aca="false">'Page 1'!G2540*1</f>
        <v>0</v>
      </c>
    </row>
    <row r="5925" customFormat="false" ht="15" hidden="false" customHeight="false" outlineLevel="0" collapsed="false">
      <c r="D5925" s="3" t="n">
        <f aca="false">'Page 1'!G2541*1</f>
        <v>0</v>
      </c>
    </row>
    <row r="5926" customFormat="false" ht="15" hidden="false" customHeight="false" outlineLevel="0" collapsed="false">
      <c r="D5926" s="3" t="n">
        <f aca="false">'Page 1'!G2542*1</f>
        <v>0</v>
      </c>
    </row>
    <row r="5927" customFormat="false" ht="15" hidden="false" customHeight="false" outlineLevel="0" collapsed="false">
      <c r="D5927" s="3" t="n">
        <f aca="false">'Page 1'!G2543*1</f>
        <v>0</v>
      </c>
    </row>
    <row r="5928" customFormat="false" ht="15" hidden="false" customHeight="false" outlineLevel="0" collapsed="false">
      <c r="D5928" s="3" t="n">
        <f aca="false">'Page 1'!G2544*1</f>
        <v>0</v>
      </c>
    </row>
    <row r="5929" customFormat="false" ht="15" hidden="false" customHeight="false" outlineLevel="0" collapsed="false">
      <c r="D5929" s="3" t="n">
        <f aca="false">'Page 1'!G2545*1</f>
        <v>0</v>
      </c>
    </row>
    <row r="5930" customFormat="false" ht="15" hidden="false" customHeight="false" outlineLevel="0" collapsed="false">
      <c r="D5930" s="3" t="n">
        <f aca="false">'Page 1'!G2546*1</f>
        <v>0</v>
      </c>
    </row>
    <row r="5931" customFormat="false" ht="15" hidden="false" customHeight="false" outlineLevel="0" collapsed="false">
      <c r="D5931" s="3" t="n">
        <f aca="false">'Page 1'!G2547*1</f>
        <v>0</v>
      </c>
    </row>
    <row r="5932" customFormat="false" ht="15" hidden="false" customHeight="false" outlineLevel="0" collapsed="false">
      <c r="D5932" s="3" t="n">
        <f aca="false">'Page 1'!G2548*1</f>
        <v>0</v>
      </c>
    </row>
    <row r="5933" customFormat="false" ht="15" hidden="false" customHeight="false" outlineLevel="0" collapsed="false">
      <c r="D5933" s="3" t="n">
        <f aca="false">'Page 1'!G2549*1</f>
        <v>0</v>
      </c>
    </row>
    <row r="5934" customFormat="false" ht="15" hidden="false" customHeight="false" outlineLevel="0" collapsed="false">
      <c r="D5934" s="3" t="n">
        <f aca="false">'Page 1'!G2550*1</f>
        <v>0</v>
      </c>
    </row>
    <row r="5935" customFormat="false" ht="15" hidden="false" customHeight="false" outlineLevel="0" collapsed="false">
      <c r="D5935" s="3" t="n">
        <f aca="false">'Page 1'!G2551*1</f>
        <v>0</v>
      </c>
    </row>
    <row r="5936" customFormat="false" ht="15" hidden="false" customHeight="false" outlineLevel="0" collapsed="false">
      <c r="D5936" s="3" t="n">
        <f aca="false">'Page 1'!G2552*1</f>
        <v>0</v>
      </c>
    </row>
    <row r="5937" customFormat="false" ht="15" hidden="false" customHeight="false" outlineLevel="0" collapsed="false">
      <c r="D5937" s="3" t="n">
        <f aca="false">'Page 1'!G2553*1</f>
        <v>0</v>
      </c>
    </row>
    <row r="5938" customFormat="false" ht="15" hidden="false" customHeight="false" outlineLevel="0" collapsed="false">
      <c r="D5938" s="3" t="n">
        <f aca="false">'Page 1'!G2554*1</f>
        <v>0</v>
      </c>
    </row>
    <row r="5939" customFormat="false" ht="15" hidden="false" customHeight="false" outlineLevel="0" collapsed="false">
      <c r="D5939" s="3" t="n">
        <f aca="false">'Page 1'!G2555*1</f>
        <v>0</v>
      </c>
    </row>
    <row r="5940" customFormat="false" ht="15" hidden="false" customHeight="false" outlineLevel="0" collapsed="false">
      <c r="D5940" s="3" t="n">
        <f aca="false">'Page 1'!G2556*1</f>
        <v>0</v>
      </c>
    </row>
    <row r="5941" customFormat="false" ht="15" hidden="false" customHeight="false" outlineLevel="0" collapsed="false">
      <c r="D5941" s="3" t="n">
        <f aca="false">'Page 1'!G2557*1</f>
        <v>0</v>
      </c>
    </row>
    <row r="5942" customFormat="false" ht="15" hidden="false" customHeight="false" outlineLevel="0" collapsed="false">
      <c r="D5942" s="3" t="n">
        <f aca="false">'Page 1'!G2558*1</f>
        <v>0</v>
      </c>
    </row>
    <row r="5943" customFormat="false" ht="15" hidden="false" customHeight="false" outlineLevel="0" collapsed="false">
      <c r="D5943" s="3" t="n">
        <f aca="false">'Page 1'!G2559*1</f>
        <v>0</v>
      </c>
    </row>
    <row r="5944" customFormat="false" ht="15" hidden="false" customHeight="false" outlineLevel="0" collapsed="false">
      <c r="D5944" s="3" t="n">
        <f aca="false">'Page 1'!G2560*1</f>
        <v>0</v>
      </c>
    </row>
    <row r="5945" customFormat="false" ht="15" hidden="false" customHeight="false" outlineLevel="0" collapsed="false">
      <c r="D5945" s="3" t="n">
        <f aca="false">'Page 1'!G2561*1</f>
        <v>0</v>
      </c>
    </row>
    <row r="5946" customFormat="false" ht="15" hidden="false" customHeight="false" outlineLevel="0" collapsed="false">
      <c r="D5946" s="3" t="n">
        <f aca="false">'Page 1'!G2562*1</f>
        <v>0</v>
      </c>
    </row>
    <row r="5947" customFormat="false" ht="15" hidden="false" customHeight="false" outlineLevel="0" collapsed="false">
      <c r="D5947" s="3" t="n">
        <f aca="false">'Page 1'!G2563*1</f>
        <v>0</v>
      </c>
    </row>
    <row r="5948" customFormat="false" ht="15" hidden="false" customHeight="false" outlineLevel="0" collapsed="false">
      <c r="D5948" s="3" t="n">
        <f aca="false">'Page 1'!G2564*1</f>
        <v>0</v>
      </c>
    </row>
    <row r="5949" customFormat="false" ht="15" hidden="false" customHeight="false" outlineLevel="0" collapsed="false">
      <c r="D5949" s="3" t="n">
        <f aca="false">'Page 1'!G2565*1</f>
        <v>0</v>
      </c>
    </row>
    <row r="5950" customFormat="false" ht="15" hidden="false" customHeight="false" outlineLevel="0" collapsed="false">
      <c r="D5950" s="3" t="n">
        <f aca="false">'Page 1'!G2566*1</f>
        <v>0</v>
      </c>
    </row>
    <row r="5951" customFormat="false" ht="15" hidden="false" customHeight="false" outlineLevel="0" collapsed="false">
      <c r="D5951" s="3" t="n">
        <f aca="false">'Page 1'!G2567*1</f>
        <v>0</v>
      </c>
    </row>
    <row r="5952" customFormat="false" ht="15" hidden="false" customHeight="false" outlineLevel="0" collapsed="false">
      <c r="D5952" s="3" t="n">
        <f aca="false">'Page 1'!G2568*1</f>
        <v>0</v>
      </c>
    </row>
    <row r="5953" customFormat="false" ht="15" hidden="false" customHeight="false" outlineLevel="0" collapsed="false">
      <c r="D5953" s="3" t="n">
        <f aca="false">'Page 1'!G2569*1</f>
        <v>0</v>
      </c>
    </row>
    <row r="5954" customFormat="false" ht="15" hidden="false" customHeight="false" outlineLevel="0" collapsed="false">
      <c r="D5954" s="3" t="n">
        <f aca="false">'Page 1'!G2570*1</f>
        <v>0</v>
      </c>
    </row>
    <row r="5955" customFormat="false" ht="15" hidden="false" customHeight="false" outlineLevel="0" collapsed="false">
      <c r="D5955" s="3" t="n">
        <f aca="false">'Page 1'!G2571*1</f>
        <v>0</v>
      </c>
    </row>
    <row r="5956" customFormat="false" ht="15" hidden="false" customHeight="false" outlineLevel="0" collapsed="false">
      <c r="D5956" s="3" t="n">
        <f aca="false">'Page 1'!G2572*1</f>
        <v>0</v>
      </c>
    </row>
    <row r="5957" customFormat="false" ht="15" hidden="false" customHeight="false" outlineLevel="0" collapsed="false">
      <c r="D5957" s="3" t="n">
        <f aca="false">'Page 1'!G2573*1</f>
        <v>0</v>
      </c>
    </row>
    <row r="5958" customFormat="false" ht="15" hidden="false" customHeight="false" outlineLevel="0" collapsed="false">
      <c r="D5958" s="3" t="n">
        <f aca="false">'Page 1'!G2574*1</f>
        <v>0</v>
      </c>
    </row>
    <row r="5959" customFormat="false" ht="15" hidden="false" customHeight="false" outlineLevel="0" collapsed="false">
      <c r="D5959" s="3" t="n">
        <f aca="false">'Page 1'!G2575*1</f>
        <v>0</v>
      </c>
    </row>
    <row r="5960" customFormat="false" ht="15" hidden="false" customHeight="false" outlineLevel="0" collapsed="false">
      <c r="D5960" s="3" t="n">
        <f aca="false">'Page 1'!G2576*1</f>
        <v>0</v>
      </c>
    </row>
    <row r="5961" customFormat="false" ht="15" hidden="false" customHeight="false" outlineLevel="0" collapsed="false">
      <c r="D5961" s="3" t="n">
        <f aca="false">'Page 1'!G2577*1</f>
        <v>0</v>
      </c>
    </row>
    <row r="5962" customFormat="false" ht="15" hidden="false" customHeight="false" outlineLevel="0" collapsed="false">
      <c r="D5962" s="3" t="n">
        <f aca="false">'Page 1'!G2578*1</f>
        <v>0</v>
      </c>
    </row>
    <row r="5963" customFormat="false" ht="15" hidden="false" customHeight="false" outlineLevel="0" collapsed="false">
      <c r="D5963" s="3" t="n">
        <f aca="false">'Page 1'!G2579*1</f>
        <v>0</v>
      </c>
    </row>
    <row r="5964" customFormat="false" ht="15" hidden="false" customHeight="false" outlineLevel="0" collapsed="false">
      <c r="D5964" s="3" t="n">
        <f aca="false">'Page 1'!G2580*1</f>
        <v>0</v>
      </c>
    </row>
    <row r="5965" customFormat="false" ht="15" hidden="false" customHeight="false" outlineLevel="0" collapsed="false">
      <c r="D5965" s="3" t="n">
        <f aca="false">'Page 1'!G2581*1</f>
        <v>0</v>
      </c>
    </row>
    <row r="5966" customFormat="false" ht="15" hidden="false" customHeight="false" outlineLevel="0" collapsed="false">
      <c r="D5966" s="3" t="n">
        <f aca="false">'Page 1'!G2582*1</f>
        <v>0</v>
      </c>
    </row>
    <row r="5967" customFormat="false" ht="15" hidden="false" customHeight="false" outlineLevel="0" collapsed="false">
      <c r="D5967" s="3" t="n">
        <f aca="false">'Page 1'!G2583*1</f>
        <v>0</v>
      </c>
    </row>
    <row r="5968" customFormat="false" ht="15" hidden="false" customHeight="false" outlineLevel="0" collapsed="false">
      <c r="D5968" s="3" t="n">
        <f aca="false">'Page 1'!G2584*1</f>
        <v>0</v>
      </c>
    </row>
    <row r="5969" customFormat="false" ht="15" hidden="false" customHeight="false" outlineLevel="0" collapsed="false">
      <c r="D5969" s="3" t="n">
        <f aca="false">'Page 1'!G2585*1</f>
        <v>0</v>
      </c>
    </row>
    <row r="5970" customFormat="false" ht="15" hidden="false" customHeight="false" outlineLevel="0" collapsed="false">
      <c r="D5970" s="3" t="n">
        <f aca="false">'Page 1'!G2586*1</f>
        <v>0</v>
      </c>
    </row>
    <row r="5971" customFormat="false" ht="15" hidden="false" customHeight="false" outlineLevel="0" collapsed="false">
      <c r="D5971" s="3" t="n">
        <f aca="false">'Page 1'!G2587*1</f>
        <v>0</v>
      </c>
    </row>
    <row r="5972" customFormat="false" ht="15" hidden="false" customHeight="false" outlineLevel="0" collapsed="false">
      <c r="D5972" s="3" t="n">
        <f aca="false">'Page 1'!G2588*1</f>
        <v>0</v>
      </c>
    </row>
    <row r="5973" customFormat="false" ht="15" hidden="false" customHeight="false" outlineLevel="0" collapsed="false">
      <c r="D5973" s="3" t="n">
        <f aca="false">'Page 1'!G2589*1</f>
        <v>0</v>
      </c>
    </row>
    <row r="5974" customFormat="false" ht="15" hidden="false" customHeight="false" outlineLevel="0" collapsed="false">
      <c r="D5974" s="3" t="n">
        <f aca="false">'Page 1'!G2590*1</f>
        <v>0</v>
      </c>
    </row>
    <row r="5975" customFormat="false" ht="15" hidden="false" customHeight="false" outlineLevel="0" collapsed="false">
      <c r="D5975" s="3" t="n">
        <f aca="false">'Page 1'!G2591*1</f>
        <v>0</v>
      </c>
    </row>
    <row r="5976" customFormat="false" ht="15" hidden="false" customHeight="false" outlineLevel="0" collapsed="false">
      <c r="D5976" s="3" t="n">
        <f aca="false">'Page 1'!G2592*1</f>
        <v>0</v>
      </c>
    </row>
    <row r="5977" customFormat="false" ht="15" hidden="false" customHeight="false" outlineLevel="0" collapsed="false">
      <c r="D5977" s="3" t="n">
        <f aca="false">'Page 1'!G2593*1</f>
        <v>0</v>
      </c>
    </row>
    <row r="5978" customFormat="false" ht="15" hidden="false" customHeight="false" outlineLevel="0" collapsed="false">
      <c r="D5978" s="3" t="n">
        <f aca="false">'Page 1'!G2594*1</f>
        <v>0</v>
      </c>
    </row>
    <row r="5979" customFormat="false" ht="15" hidden="false" customHeight="false" outlineLevel="0" collapsed="false">
      <c r="D5979" s="3" t="n">
        <f aca="false">'Page 1'!G2595*1</f>
        <v>0</v>
      </c>
    </row>
    <row r="5980" customFormat="false" ht="15" hidden="false" customHeight="false" outlineLevel="0" collapsed="false">
      <c r="D5980" s="3" t="n">
        <f aca="false">'Page 1'!G2596*1</f>
        <v>0</v>
      </c>
    </row>
    <row r="5981" customFormat="false" ht="15" hidden="false" customHeight="false" outlineLevel="0" collapsed="false">
      <c r="D5981" s="3" t="n">
        <f aca="false">'Page 1'!G2597*1</f>
        <v>0</v>
      </c>
    </row>
    <row r="5982" customFormat="false" ht="15" hidden="false" customHeight="false" outlineLevel="0" collapsed="false">
      <c r="D5982" s="3" t="n">
        <f aca="false">'Page 1'!G2598*1</f>
        <v>0</v>
      </c>
    </row>
    <row r="5983" customFormat="false" ht="15" hidden="false" customHeight="false" outlineLevel="0" collapsed="false">
      <c r="D5983" s="3" t="n">
        <f aca="false">'Page 1'!G2599*1</f>
        <v>0</v>
      </c>
    </row>
    <row r="5984" customFormat="false" ht="15" hidden="false" customHeight="false" outlineLevel="0" collapsed="false">
      <c r="D5984" s="3" t="n">
        <f aca="false">'Page 1'!G2600*1</f>
        <v>0</v>
      </c>
    </row>
    <row r="5985" customFormat="false" ht="15" hidden="false" customHeight="false" outlineLevel="0" collapsed="false">
      <c r="D5985" s="3" t="n">
        <f aca="false">'Page 1'!G2601*1</f>
        <v>0</v>
      </c>
    </row>
    <row r="5986" customFormat="false" ht="15" hidden="false" customHeight="false" outlineLevel="0" collapsed="false">
      <c r="D5986" s="3" t="n">
        <f aca="false">'Page 1'!G2602*1</f>
        <v>0</v>
      </c>
    </row>
    <row r="5987" customFormat="false" ht="15" hidden="false" customHeight="false" outlineLevel="0" collapsed="false">
      <c r="D5987" s="3" t="n">
        <f aca="false">'Page 1'!G2603*1</f>
        <v>0</v>
      </c>
    </row>
    <row r="5988" customFormat="false" ht="15" hidden="false" customHeight="false" outlineLevel="0" collapsed="false">
      <c r="D5988" s="3" t="n">
        <f aca="false">'Page 1'!G2604*1</f>
        <v>0</v>
      </c>
    </row>
    <row r="5989" customFormat="false" ht="15" hidden="false" customHeight="false" outlineLevel="0" collapsed="false">
      <c r="D5989" s="3" t="n">
        <f aca="false">'Page 1'!G2605*1</f>
        <v>0</v>
      </c>
    </row>
    <row r="5990" customFormat="false" ht="15" hidden="false" customHeight="false" outlineLevel="0" collapsed="false">
      <c r="D5990" s="3" t="n">
        <f aca="false">'Page 1'!G2606*1</f>
        <v>0</v>
      </c>
    </row>
    <row r="5991" customFormat="false" ht="15" hidden="false" customHeight="false" outlineLevel="0" collapsed="false">
      <c r="D5991" s="3" t="n">
        <f aca="false">'Page 1'!G2607*1</f>
        <v>0</v>
      </c>
    </row>
    <row r="5992" customFormat="false" ht="15" hidden="false" customHeight="false" outlineLevel="0" collapsed="false">
      <c r="D5992" s="3" t="n">
        <f aca="false">'Page 1'!G2608*1</f>
        <v>0</v>
      </c>
    </row>
    <row r="5993" customFormat="false" ht="15" hidden="false" customHeight="false" outlineLevel="0" collapsed="false">
      <c r="D5993" s="3" t="n">
        <f aca="false">'Page 1'!G2609*1</f>
        <v>0</v>
      </c>
    </row>
    <row r="5994" customFormat="false" ht="15" hidden="false" customHeight="false" outlineLevel="0" collapsed="false">
      <c r="D5994" s="3" t="n">
        <f aca="false">'Page 1'!G2610*1</f>
        <v>0</v>
      </c>
    </row>
    <row r="5995" customFormat="false" ht="15" hidden="false" customHeight="false" outlineLevel="0" collapsed="false">
      <c r="D5995" s="3" t="n">
        <f aca="false">'Page 1'!G2611*1</f>
        <v>0</v>
      </c>
    </row>
    <row r="5996" customFormat="false" ht="15" hidden="false" customHeight="false" outlineLevel="0" collapsed="false">
      <c r="D5996" s="3" t="n">
        <f aca="false">'Page 1'!G2612*1</f>
        <v>0</v>
      </c>
    </row>
    <row r="5997" customFormat="false" ht="15" hidden="false" customHeight="false" outlineLevel="0" collapsed="false">
      <c r="D5997" s="3" t="n">
        <f aca="false">'Page 1'!G2613*1</f>
        <v>0</v>
      </c>
    </row>
    <row r="5998" customFormat="false" ht="15" hidden="false" customHeight="false" outlineLevel="0" collapsed="false">
      <c r="D5998" s="3" t="n">
        <f aca="false">'Page 1'!G2614*1</f>
        <v>0</v>
      </c>
    </row>
    <row r="5999" customFormat="false" ht="15" hidden="false" customHeight="false" outlineLevel="0" collapsed="false">
      <c r="D5999" s="3" t="n">
        <f aca="false">'Page 1'!G2615*1</f>
        <v>0</v>
      </c>
    </row>
    <row r="6000" customFormat="false" ht="15" hidden="false" customHeight="false" outlineLevel="0" collapsed="false">
      <c r="D6000" s="3" t="n">
        <f aca="false">'Page 1'!G2616*1</f>
        <v>0</v>
      </c>
    </row>
    <row r="6001" customFormat="false" ht="15" hidden="false" customHeight="false" outlineLevel="0" collapsed="false">
      <c r="D6001" s="3" t="n">
        <f aca="false">'Page 1'!G2617*1</f>
        <v>0</v>
      </c>
    </row>
    <row r="6002" customFormat="false" ht="15" hidden="false" customHeight="false" outlineLevel="0" collapsed="false">
      <c r="D6002" s="3" t="n">
        <f aca="false">'Page 1'!G2618*1</f>
        <v>0</v>
      </c>
    </row>
    <row r="6003" customFormat="false" ht="15" hidden="false" customHeight="false" outlineLevel="0" collapsed="false">
      <c r="D6003" s="3" t="n">
        <f aca="false">'Page 1'!G2619*1</f>
        <v>0</v>
      </c>
    </row>
    <row r="6004" customFormat="false" ht="15" hidden="false" customHeight="false" outlineLevel="0" collapsed="false">
      <c r="D6004" s="3" t="n">
        <f aca="false">'Page 1'!G2620*1</f>
        <v>0</v>
      </c>
    </row>
    <row r="6005" customFormat="false" ht="15" hidden="false" customHeight="false" outlineLevel="0" collapsed="false">
      <c r="D6005" s="3" t="n">
        <f aca="false">'Page 1'!G2621*1</f>
        <v>0</v>
      </c>
    </row>
    <row r="6006" customFormat="false" ht="15" hidden="false" customHeight="false" outlineLevel="0" collapsed="false">
      <c r="D6006" s="3" t="n">
        <f aca="false">'Page 1'!G2622*1</f>
        <v>0</v>
      </c>
    </row>
    <row r="6007" customFormat="false" ht="15" hidden="false" customHeight="false" outlineLevel="0" collapsed="false">
      <c r="D6007" s="3" t="n">
        <f aca="false">'Page 1'!G2623*1</f>
        <v>0</v>
      </c>
    </row>
    <row r="6008" customFormat="false" ht="15" hidden="false" customHeight="false" outlineLevel="0" collapsed="false">
      <c r="D6008" s="3" t="n">
        <f aca="false">'Page 1'!G2624*1</f>
        <v>0</v>
      </c>
    </row>
    <row r="6009" customFormat="false" ht="15" hidden="false" customHeight="false" outlineLevel="0" collapsed="false">
      <c r="D6009" s="3" t="n">
        <f aca="false">'Page 1'!G2625*1</f>
        <v>0</v>
      </c>
    </row>
    <row r="6010" customFormat="false" ht="15" hidden="false" customHeight="false" outlineLevel="0" collapsed="false">
      <c r="D6010" s="3" t="n">
        <f aca="false">'Page 1'!G2626*1</f>
        <v>0</v>
      </c>
    </row>
    <row r="6011" customFormat="false" ht="15" hidden="false" customHeight="false" outlineLevel="0" collapsed="false">
      <c r="D6011" s="3" t="n">
        <f aca="false">'Page 1'!G2627*1</f>
        <v>0</v>
      </c>
    </row>
    <row r="6012" customFormat="false" ht="15" hidden="false" customHeight="false" outlineLevel="0" collapsed="false">
      <c r="D6012" s="3" t="n">
        <f aca="false">'Page 1'!G2628*1</f>
        <v>0</v>
      </c>
    </row>
    <row r="6013" customFormat="false" ht="15" hidden="false" customHeight="false" outlineLevel="0" collapsed="false">
      <c r="D6013" s="3" t="n">
        <f aca="false">'Page 1'!G2629*1</f>
        <v>0</v>
      </c>
    </row>
    <row r="6014" customFormat="false" ht="15" hidden="false" customHeight="false" outlineLevel="0" collapsed="false">
      <c r="D6014" s="3" t="n">
        <f aca="false">'Page 1'!G2630*1</f>
        <v>0</v>
      </c>
    </row>
    <row r="6015" customFormat="false" ht="15" hidden="false" customHeight="false" outlineLevel="0" collapsed="false">
      <c r="D6015" s="3" t="n">
        <f aca="false">'Page 1'!G2631*1</f>
        <v>0</v>
      </c>
    </row>
    <row r="6016" customFormat="false" ht="15" hidden="false" customHeight="false" outlineLevel="0" collapsed="false">
      <c r="D6016" s="3" t="n">
        <f aca="false">'Page 1'!G2632*1</f>
        <v>0</v>
      </c>
    </row>
    <row r="6017" customFormat="false" ht="15" hidden="false" customHeight="false" outlineLevel="0" collapsed="false">
      <c r="D6017" s="3" t="n">
        <f aca="false">'Page 1'!G2633*1</f>
        <v>0</v>
      </c>
    </row>
    <row r="6018" customFormat="false" ht="15" hidden="false" customHeight="false" outlineLevel="0" collapsed="false">
      <c r="D6018" s="3" t="n">
        <f aca="false">'Page 1'!G2634*1</f>
        <v>0</v>
      </c>
    </row>
    <row r="6019" customFormat="false" ht="15" hidden="false" customHeight="false" outlineLevel="0" collapsed="false">
      <c r="D6019" s="3" t="n">
        <f aca="false">'Page 1'!G2635*1</f>
        <v>0</v>
      </c>
    </row>
    <row r="6020" customFormat="false" ht="15" hidden="false" customHeight="false" outlineLevel="0" collapsed="false">
      <c r="D6020" s="3" t="n">
        <f aca="false">'Page 1'!G2636*1</f>
        <v>0</v>
      </c>
    </row>
    <row r="6021" customFormat="false" ht="15" hidden="false" customHeight="false" outlineLevel="0" collapsed="false">
      <c r="D6021" s="3" t="n">
        <f aca="false">'Page 1'!G2637*1</f>
        <v>0</v>
      </c>
    </row>
    <row r="6022" customFormat="false" ht="15" hidden="false" customHeight="false" outlineLevel="0" collapsed="false">
      <c r="D6022" s="3" t="n">
        <f aca="false">'Page 1'!G2638*1</f>
        <v>0</v>
      </c>
    </row>
    <row r="6023" customFormat="false" ht="15" hidden="false" customHeight="false" outlineLevel="0" collapsed="false">
      <c r="D6023" s="3" t="n">
        <f aca="false">'Page 1'!G2639*1</f>
        <v>0</v>
      </c>
    </row>
    <row r="6024" customFormat="false" ht="15" hidden="false" customHeight="false" outlineLevel="0" collapsed="false">
      <c r="D6024" s="3" t="n">
        <f aca="false">'Page 1'!G2640*1</f>
        <v>0</v>
      </c>
    </row>
    <row r="6025" customFormat="false" ht="15" hidden="false" customHeight="false" outlineLevel="0" collapsed="false">
      <c r="D6025" s="3" t="n">
        <f aca="false">'Page 1'!G2641*1</f>
        <v>0</v>
      </c>
    </row>
    <row r="6026" customFormat="false" ht="15" hidden="false" customHeight="false" outlineLevel="0" collapsed="false">
      <c r="D6026" s="3" t="n">
        <f aca="false">'Page 1'!G2642*1</f>
        <v>0</v>
      </c>
    </row>
    <row r="6027" customFormat="false" ht="15" hidden="false" customHeight="false" outlineLevel="0" collapsed="false">
      <c r="D6027" s="3" t="n">
        <f aca="false">'Page 1'!G2643*1</f>
        <v>0</v>
      </c>
    </row>
    <row r="6028" customFormat="false" ht="15" hidden="false" customHeight="false" outlineLevel="0" collapsed="false">
      <c r="D6028" s="3" t="n">
        <f aca="false">'Page 1'!G2644*1</f>
        <v>0</v>
      </c>
    </row>
    <row r="6029" customFormat="false" ht="15" hidden="false" customHeight="false" outlineLevel="0" collapsed="false">
      <c r="D6029" s="3" t="n">
        <f aca="false">'Page 1'!G2645*1</f>
        <v>0</v>
      </c>
    </row>
    <row r="6030" customFormat="false" ht="15" hidden="false" customHeight="false" outlineLevel="0" collapsed="false">
      <c r="D6030" s="3" t="n">
        <f aca="false">'Page 1'!G2646*1</f>
        <v>0</v>
      </c>
    </row>
    <row r="6031" customFormat="false" ht="15" hidden="false" customHeight="false" outlineLevel="0" collapsed="false">
      <c r="D6031" s="3" t="n">
        <f aca="false">'Page 1'!G2647*1</f>
        <v>0</v>
      </c>
    </row>
    <row r="6032" customFormat="false" ht="15" hidden="false" customHeight="false" outlineLevel="0" collapsed="false">
      <c r="D6032" s="3" t="n">
        <f aca="false">'Page 1'!G2648*1</f>
        <v>0</v>
      </c>
    </row>
    <row r="6033" customFormat="false" ht="15" hidden="false" customHeight="false" outlineLevel="0" collapsed="false">
      <c r="D6033" s="3" t="n">
        <f aca="false">'Page 1'!G2649*1</f>
        <v>0</v>
      </c>
    </row>
    <row r="6034" customFormat="false" ht="15" hidden="false" customHeight="false" outlineLevel="0" collapsed="false">
      <c r="D6034" s="3" t="n">
        <f aca="false">'Page 1'!G2650*1</f>
        <v>0</v>
      </c>
    </row>
    <row r="6035" customFormat="false" ht="15" hidden="false" customHeight="false" outlineLevel="0" collapsed="false">
      <c r="D6035" s="3" t="n">
        <f aca="false">'Page 1'!G2651*1</f>
        <v>0</v>
      </c>
    </row>
    <row r="6036" customFormat="false" ht="15" hidden="false" customHeight="false" outlineLevel="0" collapsed="false">
      <c r="D6036" s="3" t="n">
        <f aca="false">'Page 1'!G2652*1</f>
        <v>0</v>
      </c>
    </row>
    <row r="6037" customFormat="false" ht="15" hidden="false" customHeight="false" outlineLevel="0" collapsed="false">
      <c r="D6037" s="3" t="n">
        <f aca="false">'Page 1'!G2653*1</f>
        <v>0</v>
      </c>
    </row>
    <row r="6038" customFormat="false" ht="15" hidden="false" customHeight="false" outlineLevel="0" collapsed="false">
      <c r="D6038" s="3" t="n">
        <f aca="false">'Page 1'!G2654*1</f>
        <v>0</v>
      </c>
    </row>
    <row r="6039" customFormat="false" ht="15" hidden="false" customHeight="false" outlineLevel="0" collapsed="false">
      <c r="D6039" s="3" t="n">
        <f aca="false">'Page 1'!G2655*1</f>
        <v>0</v>
      </c>
    </row>
    <row r="6040" customFormat="false" ht="15" hidden="false" customHeight="false" outlineLevel="0" collapsed="false">
      <c r="D6040" s="3" t="n">
        <f aca="false">'Page 1'!G2656*1</f>
        <v>0</v>
      </c>
    </row>
    <row r="6041" customFormat="false" ht="15" hidden="false" customHeight="false" outlineLevel="0" collapsed="false">
      <c r="D6041" s="3" t="n">
        <f aca="false">'Page 1'!G2657*1</f>
        <v>0</v>
      </c>
    </row>
    <row r="6042" customFormat="false" ht="15" hidden="false" customHeight="false" outlineLevel="0" collapsed="false">
      <c r="D6042" s="3" t="n">
        <f aca="false">'Page 1'!G2658*1</f>
        <v>0</v>
      </c>
    </row>
    <row r="6043" customFormat="false" ht="15" hidden="false" customHeight="false" outlineLevel="0" collapsed="false">
      <c r="D6043" s="3" t="n">
        <f aca="false">'Page 1'!G2659*1</f>
        <v>0</v>
      </c>
    </row>
    <row r="6044" customFormat="false" ht="15" hidden="false" customHeight="false" outlineLevel="0" collapsed="false">
      <c r="D6044" s="3" t="n">
        <f aca="false">'Page 1'!G2660*1</f>
        <v>0</v>
      </c>
    </row>
    <row r="6045" customFormat="false" ht="15" hidden="false" customHeight="false" outlineLevel="0" collapsed="false">
      <c r="D6045" s="3" t="n">
        <f aca="false">'Page 1'!G2661*1</f>
        <v>0</v>
      </c>
    </row>
    <row r="6046" customFormat="false" ht="15" hidden="false" customHeight="false" outlineLevel="0" collapsed="false">
      <c r="D6046" s="3" t="n">
        <f aca="false">'Page 1'!G2662*1</f>
        <v>0</v>
      </c>
    </row>
    <row r="6047" customFormat="false" ht="15" hidden="false" customHeight="false" outlineLevel="0" collapsed="false">
      <c r="D6047" s="3" t="n">
        <f aca="false">'Page 1'!G2663*1</f>
        <v>0</v>
      </c>
    </row>
    <row r="6048" customFormat="false" ht="15" hidden="false" customHeight="false" outlineLevel="0" collapsed="false">
      <c r="D6048" s="3" t="n">
        <f aca="false">'Page 1'!G2664*1</f>
        <v>0</v>
      </c>
    </row>
    <row r="6049" customFormat="false" ht="15" hidden="false" customHeight="false" outlineLevel="0" collapsed="false">
      <c r="D6049" s="3" t="n">
        <f aca="false">'Page 1'!G2665*1</f>
        <v>0</v>
      </c>
    </row>
    <row r="6050" customFormat="false" ht="15" hidden="false" customHeight="false" outlineLevel="0" collapsed="false">
      <c r="D6050" s="3" t="n">
        <f aca="false">'Page 1'!G2666*1</f>
        <v>0</v>
      </c>
    </row>
    <row r="6051" customFormat="false" ht="15" hidden="false" customHeight="false" outlineLevel="0" collapsed="false">
      <c r="D6051" s="3" t="n">
        <f aca="false">'Page 1'!G2667*1</f>
        <v>0</v>
      </c>
    </row>
    <row r="6052" customFormat="false" ht="15" hidden="false" customHeight="false" outlineLevel="0" collapsed="false">
      <c r="D6052" s="3" t="n">
        <f aca="false">'Page 1'!G2668*1</f>
        <v>0</v>
      </c>
    </row>
    <row r="6053" customFormat="false" ht="15" hidden="false" customHeight="false" outlineLevel="0" collapsed="false">
      <c r="D6053" s="3" t="n">
        <f aca="false">'Page 1'!G2669*1</f>
        <v>0</v>
      </c>
    </row>
    <row r="6054" customFormat="false" ht="15" hidden="false" customHeight="false" outlineLevel="0" collapsed="false">
      <c r="D6054" s="3" t="n">
        <f aca="false">'Page 1'!G2670*1</f>
        <v>0</v>
      </c>
    </row>
    <row r="6055" customFormat="false" ht="15" hidden="false" customHeight="false" outlineLevel="0" collapsed="false">
      <c r="D6055" s="3" t="n">
        <f aca="false">'Page 1'!G2671*1</f>
        <v>0</v>
      </c>
    </row>
    <row r="6056" customFormat="false" ht="15" hidden="false" customHeight="false" outlineLevel="0" collapsed="false">
      <c r="D6056" s="3" t="n">
        <f aca="false">'Page 1'!G2672*1</f>
        <v>0</v>
      </c>
    </row>
    <row r="6057" customFormat="false" ht="15" hidden="false" customHeight="false" outlineLevel="0" collapsed="false">
      <c r="D6057" s="3" t="n">
        <f aca="false">'Page 1'!G2673*1</f>
        <v>0</v>
      </c>
    </row>
    <row r="6058" customFormat="false" ht="15" hidden="false" customHeight="false" outlineLevel="0" collapsed="false">
      <c r="D6058" s="3" t="n">
        <f aca="false">'Page 1'!G2674*1</f>
        <v>0</v>
      </c>
    </row>
    <row r="6059" customFormat="false" ht="15" hidden="false" customHeight="false" outlineLevel="0" collapsed="false">
      <c r="D6059" s="3" t="n">
        <f aca="false">'Page 1'!G2675*1</f>
        <v>0</v>
      </c>
    </row>
    <row r="6060" customFormat="false" ht="15" hidden="false" customHeight="false" outlineLevel="0" collapsed="false">
      <c r="D6060" s="3" t="n">
        <f aca="false">'Page 1'!G2676*1</f>
        <v>0</v>
      </c>
    </row>
    <row r="6061" customFormat="false" ht="15" hidden="false" customHeight="false" outlineLevel="0" collapsed="false">
      <c r="D6061" s="3" t="n">
        <f aca="false">'Page 1'!G2677*1</f>
        <v>0</v>
      </c>
    </row>
    <row r="6062" customFormat="false" ht="15" hidden="false" customHeight="false" outlineLevel="0" collapsed="false">
      <c r="D6062" s="3" t="n">
        <f aca="false">'Page 1'!G2678*1</f>
        <v>0</v>
      </c>
    </row>
    <row r="6063" customFormat="false" ht="15" hidden="false" customHeight="false" outlineLevel="0" collapsed="false">
      <c r="D6063" s="3" t="n">
        <f aca="false">'Page 1'!G2679*1</f>
        <v>0</v>
      </c>
    </row>
    <row r="6064" customFormat="false" ht="15" hidden="false" customHeight="false" outlineLevel="0" collapsed="false">
      <c r="D6064" s="3" t="n">
        <f aca="false">'Page 1'!G2680*1</f>
        <v>0</v>
      </c>
    </row>
    <row r="6065" customFormat="false" ht="15" hidden="false" customHeight="false" outlineLevel="0" collapsed="false">
      <c r="D6065" s="3" t="n">
        <f aca="false">'Page 1'!G2681*1</f>
        <v>0</v>
      </c>
    </row>
    <row r="6066" customFormat="false" ht="15" hidden="false" customHeight="false" outlineLevel="0" collapsed="false">
      <c r="D6066" s="3" t="n">
        <f aca="false">'Page 1'!G2682*1</f>
        <v>0</v>
      </c>
    </row>
    <row r="6067" customFormat="false" ht="15" hidden="false" customHeight="false" outlineLevel="0" collapsed="false">
      <c r="D6067" s="3" t="n">
        <f aca="false">'Page 1'!G2683*1</f>
        <v>0</v>
      </c>
    </row>
    <row r="6068" customFormat="false" ht="15" hidden="false" customHeight="false" outlineLevel="0" collapsed="false">
      <c r="D6068" s="3" t="n">
        <f aca="false">'Page 1'!G2684*1</f>
        <v>0</v>
      </c>
    </row>
    <row r="6069" customFormat="false" ht="15" hidden="false" customHeight="false" outlineLevel="0" collapsed="false">
      <c r="D6069" s="3" t="n">
        <f aca="false">'Page 1'!G2685*1</f>
        <v>0</v>
      </c>
    </row>
    <row r="6070" customFormat="false" ht="15" hidden="false" customHeight="false" outlineLevel="0" collapsed="false">
      <c r="D6070" s="3" t="n">
        <f aca="false">'Page 1'!G2686*1</f>
        <v>0</v>
      </c>
    </row>
    <row r="6071" customFormat="false" ht="15" hidden="false" customHeight="false" outlineLevel="0" collapsed="false">
      <c r="D6071" s="3" t="n">
        <f aca="false">'Page 1'!G2687*1</f>
        <v>0</v>
      </c>
    </row>
    <row r="6072" customFormat="false" ht="15" hidden="false" customHeight="false" outlineLevel="0" collapsed="false">
      <c r="D6072" s="3" t="n">
        <f aca="false">'Page 1'!G2688*1</f>
        <v>0</v>
      </c>
    </row>
    <row r="6073" customFormat="false" ht="15" hidden="false" customHeight="false" outlineLevel="0" collapsed="false">
      <c r="D6073" s="3" t="n">
        <f aca="false">'Page 1'!G2689*1</f>
        <v>0</v>
      </c>
    </row>
    <row r="6074" customFormat="false" ht="15" hidden="false" customHeight="false" outlineLevel="0" collapsed="false">
      <c r="D6074" s="3" t="n">
        <f aca="false">'Page 1'!G2690*1</f>
        <v>0</v>
      </c>
    </row>
    <row r="6075" customFormat="false" ht="15" hidden="false" customHeight="false" outlineLevel="0" collapsed="false">
      <c r="D6075" s="3" t="n">
        <f aca="false">'Page 1'!G2691*1</f>
        <v>0</v>
      </c>
    </row>
    <row r="6076" customFormat="false" ht="15" hidden="false" customHeight="false" outlineLevel="0" collapsed="false">
      <c r="D6076" s="3" t="n">
        <f aca="false">'Page 1'!G2692*1</f>
        <v>0</v>
      </c>
    </row>
    <row r="6077" customFormat="false" ht="15" hidden="false" customHeight="false" outlineLevel="0" collapsed="false">
      <c r="D6077" s="3" t="n">
        <f aca="false">'Page 1'!G2693*1</f>
        <v>0</v>
      </c>
    </row>
    <row r="6078" customFormat="false" ht="15" hidden="false" customHeight="false" outlineLevel="0" collapsed="false">
      <c r="D6078" s="3" t="n">
        <f aca="false">'Page 1'!G2694*1</f>
        <v>0</v>
      </c>
    </row>
    <row r="6079" customFormat="false" ht="15" hidden="false" customHeight="false" outlineLevel="0" collapsed="false">
      <c r="D6079" s="3" t="n">
        <f aca="false">'Page 1'!G2695*1</f>
        <v>0</v>
      </c>
    </row>
    <row r="6080" customFormat="false" ht="15" hidden="false" customHeight="false" outlineLevel="0" collapsed="false">
      <c r="D6080" s="3" t="n">
        <f aca="false">'Page 1'!G2696*1</f>
        <v>0</v>
      </c>
    </row>
    <row r="6081" customFormat="false" ht="15" hidden="false" customHeight="false" outlineLevel="0" collapsed="false">
      <c r="D6081" s="3" t="n">
        <f aca="false">'Page 1'!G2697*1</f>
        <v>0</v>
      </c>
    </row>
    <row r="6082" customFormat="false" ht="15" hidden="false" customHeight="false" outlineLevel="0" collapsed="false">
      <c r="D6082" s="3" t="n">
        <f aca="false">'Page 1'!G2698*1</f>
        <v>0</v>
      </c>
    </row>
    <row r="6083" customFormat="false" ht="15" hidden="false" customHeight="false" outlineLevel="0" collapsed="false">
      <c r="D6083" s="3" t="n">
        <f aca="false">'Page 1'!G2699*1</f>
        <v>0</v>
      </c>
    </row>
    <row r="6084" customFormat="false" ht="15" hidden="false" customHeight="false" outlineLevel="0" collapsed="false">
      <c r="D6084" s="3" t="n">
        <f aca="false">'Page 1'!G2700*1</f>
        <v>0</v>
      </c>
    </row>
    <row r="6085" customFormat="false" ht="15" hidden="false" customHeight="false" outlineLevel="0" collapsed="false">
      <c r="D6085" s="3" t="n">
        <f aca="false">'Page 1'!G2701*1</f>
        <v>0</v>
      </c>
    </row>
    <row r="6086" customFormat="false" ht="15" hidden="false" customHeight="false" outlineLevel="0" collapsed="false">
      <c r="D6086" s="3" t="n">
        <f aca="false">'Page 1'!G2702*1</f>
        <v>0</v>
      </c>
    </row>
    <row r="6087" customFormat="false" ht="15" hidden="false" customHeight="false" outlineLevel="0" collapsed="false">
      <c r="D6087" s="3" t="n">
        <f aca="false">'Page 1'!G2703*1</f>
        <v>0</v>
      </c>
    </row>
    <row r="6088" customFormat="false" ht="15" hidden="false" customHeight="false" outlineLevel="0" collapsed="false">
      <c r="D6088" s="3" t="n">
        <f aca="false">'Page 1'!G2704*1</f>
        <v>0</v>
      </c>
    </row>
    <row r="6089" customFormat="false" ht="15" hidden="false" customHeight="false" outlineLevel="0" collapsed="false">
      <c r="D6089" s="3" t="n">
        <f aca="false">'Page 1'!G2705*1</f>
        <v>0</v>
      </c>
    </row>
    <row r="6090" customFormat="false" ht="15" hidden="false" customHeight="false" outlineLevel="0" collapsed="false">
      <c r="D6090" s="3" t="n">
        <f aca="false">'Page 1'!G2706*1</f>
        <v>0</v>
      </c>
    </row>
    <row r="6091" customFormat="false" ht="15" hidden="false" customHeight="false" outlineLevel="0" collapsed="false">
      <c r="D6091" s="3" t="n">
        <f aca="false">'Page 1'!G2707*1</f>
        <v>0</v>
      </c>
    </row>
    <row r="6092" customFormat="false" ht="15" hidden="false" customHeight="false" outlineLevel="0" collapsed="false">
      <c r="D6092" s="3" t="n">
        <f aca="false">'Page 1'!G2708*1</f>
        <v>0</v>
      </c>
    </row>
    <row r="6093" customFormat="false" ht="15" hidden="false" customHeight="false" outlineLevel="0" collapsed="false">
      <c r="D6093" s="3" t="n">
        <f aca="false">'Page 1'!G2709*1</f>
        <v>0</v>
      </c>
    </row>
    <row r="6094" customFormat="false" ht="15" hidden="false" customHeight="false" outlineLevel="0" collapsed="false">
      <c r="D6094" s="3" t="n">
        <f aca="false">'Page 1'!G2710*1</f>
        <v>0</v>
      </c>
    </row>
    <row r="6095" customFormat="false" ht="15" hidden="false" customHeight="false" outlineLevel="0" collapsed="false">
      <c r="D6095" s="3" t="n">
        <f aca="false">'Page 1'!G2711*1</f>
        <v>0</v>
      </c>
    </row>
    <row r="6096" customFormat="false" ht="15" hidden="false" customHeight="false" outlineLevel="0" collapsed="false">
      <c r="D6096" s="3" t="n">
        <f aca="false">'Page 1'!G2712*1</f>
        <v>0</v>
      </c>
    </row>
    <row r="6097" customFormat="false" ht="15" hidden="false" customHeight="false" outlineLevel="0" collapsed="false">
      <c r="D6097" s="3" t="n">
        <f aca="false">'Page 1'!G2713*1</f>
        <v>0</v>
      </c>
    </row>
    <row r="6098" customFormat="false" ht="15" hidden="false" customHeight="false" outlineLevel="0" collapsed="false">
      <c r="D6098" s="3" t="n">
        <f aca="false">'Page 1'!G2714*1</f>
        <v>0</v>
      </c>
    </row>
    <row r="6099" customFormat="false" ht="15" hidden="false" customHeight="false" outlineLevel="0" collapsed="false">
      <c r="D6099" s="3" t="n">
        <f aca="false">'Page 1'!G2715*1</f>
        <v>0</v>
      </c>
    </row>
    <row r="6100" customFormat="false" ht="15" hidden="false" customHeight="false" outlineLevel="0" collapsed="false">
      <c r="D6100" s="3" t="n">
        <f aca="false">'Page 1'!G2716*1</f>
        <v>0</v>
      </c>
    </row>
    <row r="6101" customFormat="false" ht="15" hidden="false" customHeight="false" outlineLevel="0" collapsed="false">
      <c r="D6101" s="3" t="n">
        <f aca="false">'Page 1'!G2717*1</f>
        <v>0</v>
      </c>
    </row>
    <row r="6102" customFormat="false" ht="15" hidden="false" customHeight="false" outlineLevel="0" collapsed="false">
      <c r="D6102" s="3" t="n">
        <f aca="false">'Page 1'!G2718*1</f>
        <v>0</v>
      </c>
    </row>
    <row r="6103" customFormat="false" ht="15" hidden="false" customHeight="false" outlineLevel="0" collapsed="false">
      <c r="D6103" s="3" t="n">
        <f aca="false">'Page 1'!G2719*1</f>
        <v>0</v>
      </c>
    </row>
    <row r="6104" customFormat="false" ht="15" hidden="false" customHeight="false" outlineLevel="0" collapsed="false">
      <c r="D6104" s="3" t="n">
        <f aca="false">'Page 1'!G2720*1</f>
        <v>0</v>
      </c>
    </row>
    <row r="6105" customFormat="false" ht="15" hidden="false" customHeight="false" outlineLevel="0" collapsed="false">
      <c r="D6105" s="3" t="n">
        <f aca="false">'Page 1'!G2721*1</f>
        <v>0</v>
      </c>
    </row>
    <row r="6106" customFormat="false" ht="15" hidden="false" customHeight="false" outlineLevel="0" collapsed="false">
      <c r="D6106" s="3" t="n">
        <f aca="false">'Page 1'!G2722*1</f>
        <v>0</v>
      </c>
    </row>
    <row r="6107" customFormat="false" ht="15" hidden="false" customHeight="false" outlineLevel="0" collapsed="false">
      <c r="D6107" s="3" t="n">
        <f aca="false">'Page 1'!G2723*1</f>
        <v>0</v>
      </c>
    </row>
    <row r="6108" customFormat="false" ht="15" hidden="false" customHeight="false" outlineLevel="0" collapsed="false">
      <c r="D6108" s="3" t="n">
        <f aca="false">'Page 1'!G2724*1</f>
        <v>0</v>
      </c>
    </row>
    <row r="6109" customFormat="false" ht="15" hidden="false" customHeight="false" outlineLevel="0" collapsed="false">
      <c r="D6109" s="3" t="n">
        <f aca="false">'Page 1'!G2725*1</f>
        <v>0</v>
      </c>
    </row>
    <row r="6110" customFormat="false" ht="15" hidden="false" customHeight="false" outlineLevel="0" collapsed="false">
      <c r="D6110" s="3" t="n">
        <f aca="false">'Page 1'!G2726*1</f>
        <v>0</v>
      </c>
    </row>
    <row r="6111" customFormat="false" ht="15" hidden="false" customHeight="false" outlineLevel="0" collapsed="false">
      <c r="D6111" s="3" t="n">
        <f aca="false">'Page 1'!G2727*1</f>
        <v>0</v>
      </c>
    </row>
    <row r="6112" customFormat="false" ht="15" hidden="false" customHeight="false" outlineLevel="0" collapsed="false">
      <c r="D6112" s="3" t="n">
        <f aca="false">'Page 1'!G2728*1</f>
        <v>0</v>
      </c>
    </row>
    <row r="6113" customFormat="false" ht="15" hidden="false" customHeight="false" outlineLevel="0" collapsed="false">
      <c r="D6113" s="3" t="n">
        <f aca="false">'Page 1'!G2729*1</f>
        <v>0</v>
      </c>
    </row>
    <row r="6114" customFormat="false" ht="15" hidden="false" customHeight="false" outlineLevel="0" collapsed="false">
      <c r="D6114" s="3" t="n">
        <f aca="false">'Page 1'!G2730*1</f>
        <v>0</v>
      </c>
    </row>
    <row r="6115" customFormat="false" ht="15" hidden="false" customHeight="false" outlineLevel="0" collapsed="false">
      <c r="D6115" s="3" t="n">
        <f aca="false">'Page 1'!G2731*1</f>
        <v>0</v>
      </c>
    </row>
    <row r="6116" customFormat="false" ht="15" hidden="false" customHeight="false" outlineLevel="0" collapsed="false">
      <c r="D6116" s="3" t="n">
        <f aca="false">'Page 1'!G2732*1</f>
        <v>0</v>
      </c>
    </row>
    <row r="6117" customFormat="false" ht="15" hidden="false" customHeight="false" outlineLevel="0" collapsed="false">
      <c r="D6117" s="3" t="n">
        <f aca="false">'Page 1'!G2733*1</f>
        <v>0</v>
      </c>
    </row>
    <row r="6118" customFormat="false" ht="15" hidden="false" customHeight="false" outlineLevel="0" collapsed="false">
      <c r="D6118" s="3" t="n">
        <f aca="false">'Page 1'!G2734*1</f>
        <v>0</v>
      </c>
    </row>
    <row r="6119" customFormat="false" ht="15" hidden="false" customHeight="false" outlineLevel="0" collapsed="false">
      <c r="D6119" s="3" t="n">
        <f aca="false">'Page 1'!G2735*1</f>
        <v>0</v>
      </c>
    </row>
    <row r="6120" customFormat="false" ht="15" hidden="false" customHeight="false" outlineLevel="0" collapsed="false">
      <c r="D6120" s="3" t="n">
        <f aca="false">'Page 1'!G2736*1</f>
        <v>0</v>
      </c>
    </row>
    <row r="6121" customFormat="false" ht="15" hidden="false" customHeight="false" outlineLevel="0" collapsed="false">
      <c r="D6121" s="3" t="n">
        <f aca="false">'Page 1'!G2737*1</f>
        <v>0</v>
      </c>
    </row>
    <row r="6122" customFormat="false" ht="15" hidden="false" customHeight="false" outlineLevel="0" collapsed="false">
      <c r="D6122" s="3" t="n">
        <f aca="false">'Page 1'!G2738*1</f>
        <v>0</v>
      </c>
    </row>
    <row r="6123" customFormat="false" ht="15" hidden="false" customHeight="false" outlineLevel="0" collapsed="false">
      <c r="D6123" s="3" t="n">
        <f aca="false">'Page 1'!G2739*1</f>
        <v>0</v>
      </c>
    </row>
    <row r="6124" customFormat="false" ht="15" hidden="false" customHeight="false" outlineLevel="0" collapsed="false">
      <c r="D6124" s="3" t="n">
        <f aca="false">'Page 1'!G2740*1</f>
        <v>0</v>
      </c>
    </row>
    <row r="6125" customFormat="false" ht="15" hidden="false" customHeight="false" outlineLevel="0" collapsed="false">
      <c r="D6125" s="3" t="n">
        <f aca="false">'Page 1'!G2741*1</f>
        <v>0</v>
      </c>
    </row>
    <row r="6126" customFormat="false" ht="15" hidden="false" customHeight="false" outlineLevel="0" collapsed="false">
      <c r="D6126" s="3" t="n">
        <f aca="false">'Page 1'!G2742*1</f>
        <v>0</v>
      </c>
    </row>
    <row r="6127" customFormat="false" ht="15" hidden="false" customHeight="false" outlineLevel="0" collapsed="false">
      <c r="D6127" s="3" t="n">
        <f aca="false">'Page 1'!G2743*1</f>
        <v>0</v>
      </c>
    </row>
    <row r="6128" customFormat="false" ht="15" hidden="false" customHeight="false" outlineLevel="0" collapsed="false">
      <c r="D6128" s="3" t="n">
        <f aca="false">'Page 1'!G2744*1</f>
        <v>0</v>
      </c>
    </row>
    <row r="6129" customFormat="false" ht="15" hidden="false" customHeight="false" outlineLevel="0" collapsed="false">
      <c r="D6129" s="3" t="n">
        <f aca="false">'Page 1'!G2745*1</f>
        <v>0</v>
      </c>
    </row>
    <row r="6130" customFormat="false" ht="15" hidden="false" customHeight="false" outlineLevel="0" collapsed="false">
      <c r="D6130" s="3" t="n">
        <f aca="false">'Page 1'!G2746*1</f>
        <v>0</v>
      </c>
    </row>
    <row r="6131" customFormat="false" ht="15" hidden="false" customHeight="false" outlineLevel="0" collapsed="false">
      <c r="D6131" s="3" t="n">
        <f aca="false">'Page 1'!G2747*1</f>
        <v>0</v>
      </c>
    </row>
    <row r="6132" customFormat="false" ht="15" hidden="false" customHeight="false" outlineLevel="0" collapsed="false">
      <c r="D6132" s="3" t="n">
        <f aca="false">'Page 1'!G2748*1</f>
        <v>0</v>
      </c>
    </row>
    <row r="6133" customFormat="false" ht="15" hidden="false" customHeight="false" outlineLevel="0" collapsed="false">
      <c r="D6133" s="3" t="n">
        <f aca="false">'Page 1'!G2749*1</f>
        <v>0</v>
      </c>
    </row>
    <row r="6134" customFormat="false" ht="15" hidden="false" customHeight="false" outlineLevel="0" collapsed="false">
      <c r="D6134" s="3" t="n">
        <f aca="false">'Page 1'!G2750*1</f>
        <v>0</v>
      </c>
    </row>
    <row r="6135" customFormat="false" ht="15" hidden="false" customHeight="false" outlineLevel="0" collapsed="false">
      <c r="D6135" s="3" t="n">
        <f aca="false">'Page 1'!G2751*1</f>
        <v>0</v>
      </c>
    </row>
    <row r="6136" customFormat="false" ht="15" hidden="false" customHeight="false" outlineLevel="0" collapsed="false">
      <c r="D6136" s="3" t="n">
        <f aca="false">'Page 1'!G2752*1</f>
        <v>0</v>
      </c>
    </row>
    <row r="6137" customFormat="false" ht="15" hidden="false" customHeight="false" outlineLevel="0" collapsed="false">
      <c r="D6137" s="3" t="n">
        <f aca="false">'Page 1'!G2753*1</f>
        <v>0</v>
      </c>
    </row>
    <row r="6138" customFormat="false" ht="15" hidden="false" customHeight="false" outlineLevel="0" collapsed="false">
      <c r="D6138" s="3" t="n">
        <f aca="false">'Page 1'!G2754*1</f>
        <v>0</v>
      </c>
    </row>
    <row r="6139" customFormat="false" ht="15" hidden="false" customHeight="false" outlineLevel="0" collapsed="false">
      <c r="D6139" s="3" t="n">
        <f aca="false">'Page 1'!G2755*1</f>
        <v>0</v>
      </c>
    </row>
    <row r="6140" customFormat="false" ht="15" hidden="false" customHeight="false" outlineLevel="0" collapsed="false">
      <c r="D6140" s="3" t="n">
        <f aca="false">'Page 1'!G2756*1</f>
        <v>0</v>
      </c>
    </row>
    <row r="6141" customFormat="false" ht="15" hidden="false" customHeight="false" outlineLevel="0" collapsed="false">
      <c r="D6141" s="3" t="n">
        <f aca="false">'Page 1'!G2757*1</f>
        <v>0</v>
      </c>
    </row>
    <row r="6142" customFormat="false" ht="15" hidden="false" customHeight="false" outlineLevel="0" collapsed="false">
      <c r="D6142" s="3" t="n">
        <f aca="false">'Page 1'!G2758*1</f>
        <v>0</v>
      </c>
    </row>
    <row r="6143" customFormat="false" ht="15" hidden="false" customHeight="false" outlineLevel="0" collapsed="false">
      <c r="D6143" s="3" t="n">
        <f aca="false">'Page 1'!G2759*1</f>
        <v>0</v>
      </c>
    </row>
    <row r="6144" customFormat="false" ht="15" hidden="false" customHeight="false" outlineLevel="0" collapsed="false">
      <c r="D6144" s="3" t="n">
        <f aca="false">'Page 1'!G2760*1</f>
        <v>0</v>
      </c>
    </row>
    <row r="6145" customFormat="false" ht="15" hidden="false" customHeight="false" outlineLevel="0" collapsed="false">
      <c r="D6145" s="3" t="n">
        <f aca="false">'Page 1'!G2761*1</f>
        <v>0</v>
      </c>
    </row>
    <row r="6146" customFormat="false" ht="15" hidden="false" customHeight="false" outlineLevel="0" collapsed="false">
      <c r="D6146" s="3" t="n">
        <f aca="false">'Page 1'!G2762*1</f>
        <v>0</v>
      </c>
    </row>
    <row r="6147" customFormat="false" ht="15" hidden="false" customHeight="false" outlineLevel="0" collapsed="false">
      <c r="D6147" s="3" t="n">
        <f aca="false">'Page 1'!G2763*1</f>
        <v>0</v>
      </c>
    </row>
    <row r="6148" customFormat="false" ht="15" hidden="false" customHeight="false" outlineLevel="0" collapsed="false">
      <c r="D6148" s="3" t="n">
        <f aca="false">'Page 1'!G2764*1</f>
        <v>0</v>
      </c>
    </row>
    <row r="6149" customFormat="false" ht="15" hidden="false" customHeight="false" outlineLevel="0" collapsed="false">
      <c r="D6149" s="3" t="n">
        <f aca="false">'Page 1'!G2765*1</f>
        <v>0</v>
      </c>
    </row>
    <row r="6150" customFormat="false" ht="15" hidden="false" customHeight="false" outlineLevel="0" collapsed="false">
      <c r="D6150" s="3" t="n">
        <f aca="false">'Page 1'!G2766*1</f>
        <v>0</v>
      </c>
    </row>
    <row r="6151" customFormat="false" ht="15" hidden="false" customHeight="false" outlineLevel="0" collapsed="false">
      <c r="D6151" s="3" t="n">
        <f aca="false">'Page 1'!G2767*1</f>
        <v>0</v>
      </c>
    </row>
    <row r="6152" customFormat="false" ht="15" hidden="false" customHeight="false" outlineLevel="0" collapsed="false">
      <c r="D6152" s="3" t="n">
        <f aca="false">'Page 1'!G2768*1</f>
        <v>0</v>
      </c>
    </row>
    <row r="6153" customFormat="false" ht="15" hidden="false" customHeight="false" outlineLevel="0" collapsed="false">
      <c r="D6153" s="3" t="n">
        <f aca="false">'Page 1'!G2769*1</f>
        <v>0</v>
      </c>
    </row>
    <row r="6154" customFormat="false" ht="15" hidden="false" customHeight="false" outlineLevel="0" collapsed="false">
      <c r="D6154" s="3" t="n">
        <f aca="false">'Page 1'!G2770*1</f>
        <v>0</v>
      </c>
    </row>
    <row r="6155" customFormat="false" ht="15" hidden="false" customHeight="false" outlineLevel="0" collapsed="false">
      <c r="D6155" s="3" t="n">
        <f aca="false">'Page 1'!G2771*1</f>
        <v>0</v>
      </c>
    </row>
    <row r="6156" customFormat="false" ht="15" hidden="false" customHeight="false" outlineLevel="0" collapsed="false">
      <c r="D6156" s="3" t="n">
        <f aca="false">'Page 1'!G2772*1</f>
        <v>0</v>
      </c>
    </row>
    <row r="6157" customFormat="false" ht="15" hidden="false" customHeight="false" outlineLevel="0" collapsed="false">
      <c r="D6157" s="3" t="n">
        <f aca="false">'Page 1'!G2773*1</f>
        <v>0</v>
      </c>
    </row>
    <row r="6158" customFormat="false" ht="15" hidden="false" customHeight="false" outlineLevel="0" collapsed="false">
      <c r="D6158" s="3" t="n">
        <f aca="false">'Page 1'!G2774*1</f>
        <v>0</v>
      </c>
    </row>
    <row r="6159" customFormat="false" ht="15" hidden="false" customHeight="false" outlineLevel="0" collapsed="false">
      <c r="D6159" s="3" t="n">
        <f aca="false">'Page 1'!G2775*1</f>
        <v>0</v>
      </c>
    </row>
    <row r="6160" customFormat="false" ht="15" hidden="false" customHeight="false" outlineLevel="0" collapsed="false">
      <c r="D6160" s="3" t="n">
        <f aca="false">'Page 1'!G2776*1</f>
        <v>0</v>
      </c>
    </row>
    <row r="6161" customFormat="false" ht="15" hidden="false" customHeight="false" outlineLevel="0" collapsed="false">
      <c r="D6161" s="3" t="n">
        <f aca="false">'Page 1'!G2777*1</f>
        <v>0</v>
      </c>
    </row>
    <row r="6162" customFormat="false" ht="15" hidden="false" customHeight="false" outlineLevel="0" collapsed="false">
      <c r="D6162" s="3" t="n">
        <f aca="false">'Page 1'!G2778*1</f>
        <v>0</v>
      </c>
    </row>
    <row r="6163" customFormat="false" ht="15" hidden="false" customHeight="false" outlineLevel="0" collapsed="false">
      <c r="D6163" s="3" t="n">
        <f aca="false">'Page 1'!G2779*1</f>
        <v>0</v>
      </c>
    </row>
    <row r="6164" customFormat="false" ht="15" hidden="false" customHeight="false" outlineLevel="0" collapsed="false">
      <c r="D6164" s="3" t="n">
        <f aca="false">'Page 1'!G2780*1</f>
        <v>0</v>
      </c>
    </row>
    <row r="6165" customFormat="false" ht="15" hidden="false" customHeight="false" outlineLevel="0" collapsed="false">
      <c r="D6165" s="3" t="n">
        <f aca="false">'Page 1'!G2781*1</f>
        <v>0</v>
      </c>
    </row>
    <row r="6166" customFormat="false" ht="15" hidden="false" customHeight="false" outlineLevel="0" collapsed="false">
      <c r="D6166" s="3" t="n">
        <f aca="false">'Page 1'!G2782*1</f>
        <v>0</v>
      </c>
    </row>
    <row r="6167" customFormat="false" ht="15" hidden="false" customHeight="false" outlineLevel="0" collapsed="false">
      <c r="D6167" s="3" t="n">
        <f aca="false">'Page 1'!G2783*1</f>
        <v>0</v>
      </c>
    </row>
    <row r="6168" customFormat="false" ht="15" hidden="false" customHeight="false" outlineLevel="0" collapsed="false">
      <c r="D6168" s="3" t="n">
        <f aca="false">'Page 1'!G2784*1</f>
        <v>0</v>
      </c>
    </row>
    <row r="6169" customFormat="false" ht="15" hidden="false" customHeight="false" outlineLevel="0" collapsed="false">
      <c r="D6169" s="3" t="n">
        <f aca="false">'Page 1'!G2785*1</f>
        <v>0</v>
      </c>
    </row>
    <row r="6170" customFormat="false" ht="15" hidden="false" customHeight="false" outlineLevel="0" collapsed="false">
      <c r="D6170" s="3" t="n">
        <f aca="false">'Page 1'!G2786*1</f>
        <v>0</v>
      </c>
    </row>
    <row r="6171" customFormat="false" ht="15" hidden="false" customHeight="false" outlineLevel="0" collapsed="false">
      <c r="D6171" s="3" t="n">
        <f aca="false">'Page 1'!G2787*1</f>
        <v>0</v>
      </c>
    </row>
    <row r="6172" customFormat="false" ht="15" hidden="false" customHeight="false" outlineLevel="0" collapsed="false">
      <c r="D6172" s="3" t="n">
        <f aca="false">'Page 1'!G2788*1</f>
        <v>0</v>
      </c>
    </row>
    <row r="6173" customFormat="false" ht="15" hidden="false" customHeight="false" outlineLevel="0" collapsed="false">
      <c r="D6173" s="3" t="n">
        <f aca="false">'Page 1'!G2789*1</f>
        <v>0</v>
      </c>
    </row>
    <row r="6174" customFormat="false" ht="15" hidden="false" customHeight="false" outlineLevel="0" collapsed="false">
      <c r="D6174" s="3" t="n">
        <f aca="false">'Page 1'!G2790*1</f>
        <v>0</v>
      </c>
    </row>
    <row r="6175" customFormat="false" ht="15" hidden="false" customHeight="false" outlineLevel="0" collapsed="false">
      <c r="D6175" s="3" t="n">
        <f aca="false">'Page 1'!G2791*1</f>
        <v>0</v>
      </c>
    </row>
    <row r="6176" customFormat="false" ht="15" hidden="false" customHeight="false" outlineLevel="0" collapsed="false">
      <c r="D6176" s="3" t="n">
        <f aca="false">'Page 1'!G2792*1</f>
        <v>0</v>
      </c>
    </row>
    <row r="6177" customFormat="false" ht="15" hidden="false" customHeight="false" outlineLevel="0" collapsed="false">
      <c r="D6177" s="3" t="n">
        <f aca="false">'Page 1'!G2793*1</f>
        <v>0</v>
      </c>
    </row>
    <row r="6178" customFormat="false" ht="15" hidden="false" customHeight="false" outlineLevel="0" collapsed="false">
      <c r="D6178" s="3" t="n">
        <f aca="false">'Page 1'!G2794*1</f>
        <v>0</v>
      </c>
    </row>
    <row r="6179" customFormat="false" ht="15" hidden="false" customHeight="false" outlineLevel="0" collapsed="false">
      <c r="D6179" s="3" t="n">
        <f aca="false">'Page 1'!G2795*1</f>
        <v>0</v>
      </c>
    </row>
    <row r="6180" customFormat="false" ht="15" hidden="false" customHeight="false" outlineLevel="0" collapsed="false">
      <c r="D6180" s="3" t="n">
        <f aca="false">'Page 1'!G2796*1</f>
        <v>0</v>
      </c>
    </row>
    <row r="6181" customFormat="false" ht="15" hidden="false" customHeight="false" outlineLevel="0" collapsed="false">
      <c r="D6181" s="3" t="n">
        <f aca="false">'Page 1'!G2797*1</f>
        <v>0</v>
      </c>
    </row>
    <row r="6182" customFormat="false" ht="15" hidden="false" customHeight="false" outlineLevel="0" collapsed="false">
      <c r="D6182" s="3" t="n">
        <f aca="false">'Page 1'!G2798*1</f>
        <v>0</v>
      </c>
    </row>
    <row r="6183" customFormat="false" ht="15" hidden="false" customHeight="false" outlineLevel="0" collapsed="false">
      <c r="D6183" s="3" t="n">
        <f aca="false">'Page 1'!G2799*1</f>
        <v>0</v>
      </c>
    </row>
    <row r="6184" customFormat="false" ht="15" hidden="false" customHeight="false" outlineLevel="0" collapsed="false">
      <c r="D6184" s="3" t="n">
        <f aca="false">'Page 1'!G2800*1</f>
        <v>0</v>
      </c>
    </row>
    <row r="6185" customFormat="false" ht="15" hidden="false" customHeight="false" outlineLevel="0" collapsed="false">
      <c r="D6185" s="3" t="n">
        <f aca="false">'Page 1'!G2801*1</f>
        <v>0</v>
      </c>
    </row>
    <row r="6186" customFormat="false" ht="15" hidden="false" customHeight="false" outlineLevel="0" collapsed="false">
      <c r="D6186" s="3" t="n">
        <f aca="false">'Page 1'!G2802*1</f>
        <v>0</v>
      </c>
    </row>
    <row r="6187" customFormat="false" ht="15" hidden="false" customHeight="false" outlineLevel="0" collapsed="false">
      <c r="D6187" s="3" t="n">
        <f aca="false">'Page 1'!G2803*1</f>
        <v>0</v>
      </c>
    </row>
    <row r="6188" customFormat="false" ht="15" hidden="false" customHeight="false" outlineLevel="0" collapsed="false">
      <c r="D6188" s="3" t="n">
        <f aca="false">'Page 1'!G2804*1</f>
        <v>0</v>
      </c>
    </row>
    <row r="6189" customFormat="false" ht="15" hidden="false" customHeight="false" outlineLevel="0" collapsed="false">
      <c r="D6189" s="3" t="n">
        <f aca="false">'Page 1'!G2805*1</f>
        <v>0</v>
      </c>
    </row>
    <row r="6190" customFormat="false" ht="15" hidden="false" customHeight="false" outlineLevel="0" collapsed="false">
      <c r="D6190" s="3" t="n">
        <f aca="false">'Page 1'!G2806*1</f>
        <v>0</v>
      </c>
    </row>
    <row r="6191" customFormat="false" ht="15" hidden="false" customHeight="false" outlineLevel="0" collapsed="false">
      <c r="D6191" s="3" t="n">
        <f aca="false">'Page 1'!G2807*1</f>
        <v>0</v>
      </c>
    </row>
    <row r="6192" customFormat="false" ht="15" hidden="false" customHeight="false" outlineLevel="0" collapsed="false">
      <c r="D6192" s="3" t="n">
        <f aca="false">'Page 1'!G2808*1</f>
        <v>0</v>
      </c>
    </row>
    <row r="6193" customFormat="false" ht="15" hidden="false" customHeight="false" outlineLevel="0" collapsed="false">
      <c r="D6193" s="3" t="n">
        <f aca="false">'Page 1'!G2809*1</f>
        <v>0</v>
      </c>
    </row>
    <row r="6194" customFormat="false" ht="15" hidden="false" customHeight="false" outlineLevel="0" collapsed="false">
      <c r="D6194" s="3" t="n">
        <f aca="false">'Page 1'!G2810*1</f>
        <v>0</v>
      </c>
    </row>
    <row r="6195" customFormat="false" ht="15" hidden="false" customHeight="false" outlineLevel="0" collapsed="false">
      <c r="D6195" s="3" t="n">
        <f aca="false">'Page 1'!G2811*1</f>
        <v>0</v>
      </c>
    </row>
    <row r="6196" customFormat="false" ht="15" hidden="false" customHeight="false" outlineLevel="0" collapsed="false">
      <c r="D6196" s="3" t="n">
        <f aca="false">'Page 1'!G2812*1</f>
        <v>0</v>
      </c>
    </row>
    <row r="6197" customFormat="false" ht="15" hidden="false" customHeight="false" outlineLevel="0" collapsed="false">
      <c r="D6197" s="3" t="n">
        <f aca="false">'Page 1'!G2813*1</f>
        <v>0</v>
      </c>
    </row>
    <row r="6198" customFormat="false" ht="15" hidden="false" customHeight="false" outlineLevel="0" collapsed="false">
      <c r="D6198" s="3" t="n">
        <f aca="false">'Page 1'!G2814*1</f>
        <v>0</v>
      </c>
    </row>
    <row r="6199" customFormat="false" ht="15" hidden="false" customHeight="false" outlineLevel="0" collapsed="false">
      <c r="D6199" s="3" t="n">
        <f aca="false">'Page 1'!G2815*1</f>
        <v>0</v>
      </c>
    </row>
    <row r="6200" customFormat="false" ht="15" hidden="false" customHeight="false" outlineLevel="0" collapsed="false">
      <c r="D6200" s="3" t="n">
        <f aca="false">'Page 1'!G2816*1</f>
        <v>0</v>
      </c>
    </row>
    <row r="6201" customFormat="false" ht="15" hidden="false" customHeight="false" outlineLevel="0" collapsed="false">
      <c r="D6201" s="3" t="n">
        <f aca="false">'Page 1'!G2817*1</f>
        <v>0</v>
      </c>
    </row>
    <row r="6202" customFormat="false" ht="15" hidden="false" customHeight="false" outlineLevel="0" collapsed="false">
      <c r="D6202" s="3" t="n">
        <f aca="false">'Page 1'!G2818*1</f>
        <v>0</v>
      </c>
    </row>
    <row r="6203" customFormat="false" ht="15" hidden="false" customHeight="false" outlineLevel="0" collapsed="false">
      <c r="D6203" s="3" t="n">
        <f aca="false">'Page 1'!G2819*1</f>
        <v>0</v>
      </c>
    </row>
    <row r="6204" customFormat="false" ht="15" hidden="false" customHeight="false" outlineLevel="0" collapsed="false">
      <c r="D6204" s="3" t="n">
        <f aca="false">'Page 1'!G2820*1</f>
        <v>0</v>
      </c>
    </row>
    <row r="6205" customFormat="false" ht="15" hidden="false" customHeight="false" outlineLevel="0" collapsed="false">
      <c r="D6205" s="3" t="n">
        <f aca="false">'Page 1'!G2821*1</f>
        <v>0</v>
      </c>
    </row>
    <row r="6206" customFormat="false" ht="15" hidden="false" customHeight="false" outlineLevel="0" collapsed="false">
      <c r="D6206" s="3" t="n">
        <f aca="false">'Page 1'!G2822*1</f>
        <v>0</v>
      </c>
    </row>
    <row r="6207" customFormat="false" ht="15" hidden="false" customHeight="false" outlineLevel="0" collapsed="false">
      <c r="D6207" s="3" t="n">
        <f aca="false">'Page 1'!G2823*1</f>
        <v>0</v>
      </c>
    </row>
    <row r="6208" customFormat="false" ht="15" hidden="false" customHeight="false" outlineLevel="0" collapsed="false">
      <c r="D6208" s="3" t="n">
        <f aca="false">'Page 1'!G2824*1</f>
        <v>0</v>
      </c>
    </row>
    <row r="6209" customFormat="false" ht="15" hidden="false" customHeight="false" outlineLevel="0" collapsed="false">
      <c r="D6209" s="3" t="n">
        <f aca="false">'Page 1'!G2825*1</f>
        <v>0</v>
      </c>
    </row>
    <row r="6210" customFormat="false" ht="15" hidden="false" customHeight="false" outlineLevel="0" collapsed="false">
      <c r="D6210" s="3" t="n">
        <f aca="false">'Page 1'!G2826*1</f>
        <v>0</v>
      </c>
    </row>
    <row r="6211" customFormat="false" ht="15" hidden="false" customHeight="false" outlineLevel="0" collapsed="false">
      <c r="D6211" s="3" t="n">
        <f aca="false">'Page 1'!G2827*1</f>
        <v>0</v>
      </c>
    </row>
    <row r="6212" customFormat="false" ht="15" hidden="false" customHeight="false" outlineLevel="0" collapsed="false">
      <c r="D6212" s="3" t="n">
        <f aca="false">'Page 1'!G2828*1</f>
        <v>0</v>
      </c>
    </row>
    <row r="6213" customFormat="false" ht="15" hidden="false" customHeight="false" outlineLevel="0" collapsed="false">
      <c r="D6213" s="3" t="n">
        <f aca="false">'Page 1'!G2829*1</f>
        <v>0</v>
      </c>
    </row>
    <row r="6214" customFormat="false" ht="15" hidden="false" customHeight="false" outlineLevel="0" collapsed="false">
      <c r="D6214" s="3" t="n">
        <f aca="false">'Page 1'!G2830*1</f>
        <v>0</v>
      </c>
    </row>
    <row r="6215" customFormat="false" ht="15" hidden="false" customHeight="false" outlineLevel="0" collapsed="false">
      <c r="D6215" s="3" t="n">
        <f aca="false">'Page 1'!G2831*1</f>
        <v>0</v>
      </c>
    </row>
    <row r="6216" customFormat="false" ht="15" hidden="false" customHeight="false" outlineLevel="0" collapsed="false">
      <c r="D6216" s="3" t="n">
        <f aca="false">'Page 1'!G2832*1</f>
        <v>0</v>
      </c>
    </row>
    <row r="6217" customFormat="false" ht="15" hidden="false" customHeight="false" outlineLevel="0" collapsed="false">
      <c r="D6217" s="3" t="n">
        <f aca="false">'Page 1'!G2833*1</f>
        <v>0</v>
      </c>
    </row>
    <row r="6218" customFormat="false" ht="15" hidden="false" customHeight="false" outlineLevel="0" collapsed="false">
      <c r="D6218" s="3" t="n">
        <f aca="false">'Page 1'!G2834*1</f>
        <v>0</v>
      </c>
    </row>
    <row r="6219" customFormat="false" ht="15" hidden="false" customHeight="false" outlineLevel="0" collapsed="false">
      <c r="D6219" s="3" t="n">
        <f aca="false">'Page 1'!G2835*1</f>
        <v>0</v>
      </c>
    </row>
    <row r="6220" customFormat="false" ht="15" hidden="false" customHeight="false" outlineLevel="0" collapsed="false">
      <c r="D6220" s="3" t="n">
        <f aca="false">'Page 1'!G2836*1</f>
        <v>0</v>
      </c>
    </row>
    <row r="6221" customFormat="false" ht="15" hidden="false" customHeight="false" outlineLevel="0" collapsed="false">
      <c r="D6221" s="3" t="n">
        <f aca="false">'Page 1'!G2837*1</f>
        <v>0</v>
      </c>
    </row>
    <row r="6222" customFormat="false" ht="15" hidden="false" customHeight="false" outlineLevel="0" collapsed="false">
      <c r="D6222" s="3" t="n">
        <f aca="false">'Page 1'!G2838*1</f>
        <v>0</v>
      </c>
    </row>
    <row r="6223" customFormat="false" ht="15" hidden="false" customHeight="false" outlineLevel="0" collapsed="false">
      <c r="D6223" s="3" t="n">
        <f aca="false">'Page 1'!G2839*1</f>
        <v>0</v>
      </c>
    </row>
    <row r="6224" customFormat="false" ht="15" hidden="false" customHeight="false" outlineLevel="0" collapsed="false">
      <c r="D6224" s="3" t="n">
        <f aca="false">'Page 1'!G2840*1</f>
        <v>0</v>
      </c>
    </row>
    <row r="6225" customFormat="false" ht="15" hidden="false" customHeight="false" outlineLevel="0" collapsed="false">
      <c r="D6225" s="3" t="n">
        <f aca="false">'Page 1'!G2841*1</f>
        <v>0</v>
      </c>
    </row>
    <row r="6226" customFormat="false" ht="15" hidden="false" customHeight="false" outlineLevel="0" collapsed="false">
      <c r="D6226" s="3" t="n">
        <f aca="false">'Page 1'!G2842*1</f>
        <v>0</v>
      </c>
    </row>
    <row r="6227" customFormat="false" ht="15" hidden="false" customHeight="false" outlineLevel="0" collapsed="false">
      <c r="D6227" s="3" t="n">
        <f aca="false">'Page 1'!G2843*1</f>
        <v>0</v>
      </c>
    </row>
    <row r="6228" customFormat="false" ht="15" hidden="false" customHeight="false" outlineLevel="0" collapsed="false">
      <c r="D6228" s="3" t="n">
        <f aca="false">'Page 1'!G2844*1</f>
        <v>0</v>
      </c>
    </row>
    <row r="6229" customFormat="false" ht="15" hidden="false" customHeight="false" outlineLevel="0" collapsed="false">
      <c r="D6229" s="3" t="n">
        <f aca="false">'Page 1'!G2845*1</f>
        <v>0</v>
      </c>
    </row>
    <row r="6230" customFormat="false" ht="15" hidden="false" customHeight="false" outlineLevel="0" collapsed="false">
      <c r="D6230" s="3" t="n">
        <f aca="false">'Page 1'!G2846*1</f>
        <v>0</v>
      </c>
    </row>
    <row r="6231" customFormat="false" ht="15" hidden="false" customHeight="false" outlineLevel="0" collapsed="false">
      <c r="D6231" s="3" t="n">
        <f aca="false">'Page 1'!G2847*1</f>
        <v>0</v>
      </c>
    </row>
    <row r="6232" customFormat="false" ht="15" hidden="false" customHeight="false" outlineLevel="0" collapsed="false">
      <c r="D6232" s="3" t="n">
        <f aca="false">'Page 1'!G2848*1</f>
        <v>0</v>
      </c>
    </row>
    <row r="6233" customFormat="false" ht="15" hidden="false" customHeight="false" outlineLevel="0" collapsed="false">
      <c r="D6233" s="3" t="n">
        <f aca="false">'Page 1'!G2849*1</f>
        <v>0</v>
      </c>
    </row>
    <row r="6234" customFormat="false" ht="15" hidden="false" customHeight="false" outlineLevel="0" collapsed="false">
      <c r="D6234" s="3" t="n">
        <f aca="false">'Page 1'!G2850*1</f>
        <v>0</v>
      </c>
    </row>
    <row r="6235" customFormat="false" ht="15" hidden="false" customHeight="false" outlineLevel="0" collapsed="false">
      <c r="D6235" s="3" t="n">
        <f aca="false">'Page 1'!G2851*1</f>
        <v>0</v>
      </c>
    </row>
    <row r="6236" customFormat="false" ht="15" hidden="false" customHeight="false" outlineLevel="0" collapsed="false">
      <c r="D6236" s="3" t="n">
        <f aca="false">'Page 1'!G2852*1</f>
        <v>0</v>
      </c>
    </row>
    <row r="6237" customFormat="false" ht="15" hidden="false" customHeight="false" outlineLevel="0" collapsed="false">
      <c r="D6237" s="3" t="n">
        <f aca="false">'Page 1'!G2853*1</f>
        <v>0</v>
      </c>
    </row>
    <row r="6238" customFormat="false" ht="15" hidden="false" customHeight="false" outlineLevel="0" collapsed="false">
      <c r="D6238" s="3" t="n">
        <f aca="false">'Page 1'!G2854*1</f>
        <v>0</v>
      </c>
    </row>
    <row r="6239" customFormat="false" ht="15" hidden="false" customHeight="false" outlineLevel="0" collapsed="false">
      <c r="D6239" s="3" t="n">
        <f aca="false">'Page 1'!G2855*1</f>
        <v>0</v>
      </c>
    </row>
    <row r="6240" customFormat="false" ht="15" hidden="false" customHeight="false" outlineLevel="0" collapsed="false">
      <c r="D6240" s="3" t="n">
        <f aca="false">'Page 1'!G2856*1</f>
        <v>0</v>
      </c>
    </row>
    <row r="6241" customFormat="false" ht="15" hidden="false" customHeight="false" outlineLevel="0" collapsed="false">
      <c r="D6241" s="3" t="n">
        <f aca="false">'Page 1'!G2857*1</f>
        <v>0</v>
      </c>
    </row>
    <row r="6242" customFormat="false" ht="15" hidden="false" customHeight="false" outlineLevel="0" collapsed="false">
      <c r="D6242" s="3" t="n">
        <f aca="false">'Page 1'!G2858*1</f>
        <v>0</v>
      </c>
    </row>
    <row r="6243" customFormat="false" ht="15" hidden="false" customHeight="false" outlineLevel="0" collapsed="false">
      <c r="D6243" s="3" t="n">
        <f aca="false">'Page 1'!G2859*1</f>
        <v>0</v>
      </c>
    </row>
    <row r="6244" customFormat="false" ht="15" hidden="false" customHeight="false" outlineLevel="0" collapsed="false">
      <c r="D6244" s="3" t="n">
        <f aca="false">'Page 1'!G2860*1</f>
        <v>0</v>
      </c>
    </row>
    <row r="6245" customFormat="false" ht="15" hidden="false" customHeight="false" outlineLevel="0" collapsed="false">
      <c r="D6245" s="3" t="n">
        <f aca="false">'Page 1'!G2861*1</f>
        <v>0</v>
      </c>
    </row>
    <row r="6246" customFormat="false" ht="15" hidden="false" customHeight="false" outlineLevel="0" collapsed="false">
      <c r="D6246" s="3" t="n">
        <f aca="false">'Page 1'!G2862*1</f>
        <v>0</v>
      </c>
    </row>
    <row r="6247" customFormat="false" ht="15" hidden="false" customHeight="false" outlineLevel="0" collapsed="false">
      <c r="D6247" s="3" t="n">
        <f aca="false">'Page 1'!G2863*1</f>
        <v>0</v>
      </c>
    </row>
    <row r="6248" customFormat="false" ht="15" hidden="false" customHeight="false" outlineLevel="0" collapsed="false">
      <c r="D6248" s="3" t="n">
        <f aca="false">'Page 1'!G2864*1</f>
        <v>0</v>
      </c>
    </row>
    <row r="6249" customFormat="false" ht="15" hidden="false" customHeight="false" outlineLevel="0" collapsed="false">
      <c r="D6249" s="3" t="n">
        <f aca="false">'Page 1'!G2865*1</f>
        <v>0</v>
      </c>
    </row>
    <row r="6250" customFormat="false" ht="15" hidden="false" customHeight="false" outlineLevel="0" collapsed="false">
      <c r="D6250" s="3" t="n">
        <f aca="false">'Page 1'!G2866*1</f>
        <v>0</v>
      </c>
    </row>
    <row r="6251" customFormat="false" ht="15" hidden="false" customHeight="false" outlineLevel="0" collapsed="false">
      <c r="D6251" s="3" t="n">
        <f aca="false">'Page 1'!G2867*1</f>
        <v>0</v>
      </c>
    </row>
    <row r="6252" customFormat="false" ht="15" hidden="false" customHeight="false" outlineLevel="0" collapsed="false">
      <c r="D6252" s="3" t="n">
        <f aca="false">'Page 1'!G2868*1</f>
        <v>0</v>
      </c>
    </row>
    <row r="6253" customFormat="false" ht="15" hidden="false" customHeight="false" outlineLevel="0" collapsed="false">
      <c r="D6253" s="3" t="n">
        <f aca="false">'Page 1'!G2869*1</f>
        <v>0</v>
      </c>
    </row>
    <row r="6254" customFormat="false" ht="15" hidden="false" customHeight="false" outlineLevel="0" collapsed="false">
      <c r="D6254" s="3" t="n">
        <f aca="false">'Page 1'!G2870*1</f>
        <v>0</v>
      </c>
    </row>
    <row r="6255" customFormat="false" ht="15" hidden="false" customHeight="false" outlineLevel="0" collapsed="false">
      <c r="D6255" s="3" t="n">
        <f aca="false">'Page 1'!G2871*1</f>
        <v>0</v>
      </c>
    </row>
    <row r="6256" customFormat="false" ht="15" hidden="false" customHeight="false" outlineLevel="0" collapsed="false">
      <c r="D6256" s="3" t="n">
        <f aca="false">'Page 1'!G2872*1</f>
        <v>0</v>
      </c>
    </row>
    <row r="6257" customFormat="false" ht="15" hidden="false" customHeight="false" outlineLevel="0" collapsed="false">
      <c r="D6257" s="3" t="n">
        <f aca="false">'Page 1'!G2873*1</f>
        <v>0</v>
      </c>
    </row>
    <row r="6258" customFormat="false" ht="15" hidden="false" customHeight="false" outlineLevel="0" collapsed="false">
      <c r="D6258" s="3" t="n">
        <f aca="false">'Page 1'!G2874*1</f>
        <v>0</v>
      </c>
    </row>
    <row r="6259" customFormat="false" ht="15" hidden="false" customHeight="false" outlineLevel="0" collapsed="false">
      <c r="D6259" s="3" t="n">
        <f aca="false">'Page 1'!G2875*1</f>
        <v>0</v>
      </c>
    </row>
    <row r="6260" customFormat="false" ht="15" hidden="false" customHeight="false" outlineLevel="0" collapsed="false">
      <c r="D6260" s="3" t="n">
        <f aca="false">'Page 1'!G2876*1</f>
        <v>0</v>
      </c>
    </row>
    <row r="6261" customFormat="false" ht="15" hidden="false" customHeight="false" outlineLevel="0" collapsed="false">
      <c r="D6261" s="3" t="n">
        <f aca="false">'Page 1'!G2877*1</f>
        <v>0</v>
      </c>
    </row>
    <row r="6262" customFormat="false" ht="15" hidden="false" customHeight="false" outlineLevel="0" collapsed="false">
      <c r="D6262" s="3" t="n">
        <f aca="false">'Page 1'!G2878*1</f>
        <v>0</v>
      </c>
    </row>
    <row r="6263" customFormat="false" ht="15" hidden="false" customHeight="false" outlineLevel="0" collapsed="false">
      <c r="D6263" s="3" t="n">
        <f aca="false">'Page 1'!G2879*1</f>
        <v>0</v>
      </c>
    </row>
    <row r="6264" customFormat="false" ht="15" hidden="false" customHeight="false" outlineLevel="0" collapsed="false">
      <c r="D6264" s="3" t="n">
        <f aca="false">'Page 1'!G2880*1</f>
        <v>0</v>
      </c>
    </row>
    <row r="6265" customFormat="false" ht="15" hidden="false" customHeight="false" outlineLevel="0" collapsed="false">
      <c r="D6265" s="3" t="n">
        <f aca="false">'Page 1'!G2881*1</f>
        <v>0</v>
      </c>
    </row>
    <row r="6266" customFormat="false" ht="15" hidden="false" customHeight="false" outlineLevel="0" collapsed="false">
      <c r="D6266" s="3" t="n">
        <f aca="false">'Page 1'!G2882*1</f>
        <v>0</v>
      </c>
    </row>
    <row r="6267" customFormat="false" ht="15" hidden="false" customHeight="false" outlineLevel="0" collapsed="false">
      <c r="D6267" s="3" t="n">
        <f aca="false">'Page 1'!G2883*1</f>
        <v>0</v>
      </c>
    </row>
    <row r="6268" customFormat="false" ht="15" hidden="false" customHeight="false" outlineLevel="0" collapsed="false">
      <c r="D6268" s="3" t="n">
        <f aca="false">'Page 1'!G2884*1</f>
        <v>0</v>
      </c>
    </row>
    <row r="6269" customFormat="false" ht="15" hidden="false" customHeight="false" outlineLevel="0" collapsed="false">
      <c r="D6269" s="3" t="n">
        <f aca="false">'Page 1'!G2885*1</f>
        <v>0</v>
      </c>
    </row>
    <row r="6270" customFormat="false" ht="15" hidden="false" customHeight="false" outlineLevel="0" collapsed="false">
      <c r="D6270" s="3" t="n">
        <f aca="false">'Page 1'!G2886*1</f>
        <v>0</v>
      </c>
    </row>
    <row r="6271" customFormat="false" ht="15" hidden="false" customHeight="false" outlineLevel="0" collapsed="false">
      <c r="D6271" s="3" t="n">
        <f aca="false">'Page 1'!G2887*1</f>
        <v>0</v>
      </c>
    </row>
    <row r="6272" customFormat="false" ht="15" hidden="false" customHeight="false" outlineLevel="0" collapsed="false">
      <c r="D6272" s="3" t="n">
        <f aca="false">'Page 1'!G2888*1</f>
        <v>0</v>
      </c>
    </row>
    <row r="6273" customFormat="false" ht="15" hidden="false" customHeight="false" outlineLevel="0" collapsed="false">
      <c r="D6273" s="3" t="n">
        <f aca="false">'Page 1'!G2889*1</f>
        <v>0</v>
      </c>
    </row>
    <row r="6274" customFormat="false" ht="15" hidden="false" customHeight="false" outlineLevel="0" collapsed="false">
      <c r="D6274" s="3" t="n">
        <f aca="false">'Page 1'!G2890*1</f>
        <v>0</v>
      </c>
    </row>
    <row r="6275" customFormat="false" ht="15" hidden="false" customHeight="false" outlineLevel="0" collapsed="false">
      <c r="D6275" s="3" t="n">
        <f aca="false">'Page 1'!G2891*1</f>
        <v>0</v>
      </c>
    </row>
    <row r="6276" customFormat="false" ht="15" hidden="false" customHeight="false" outlineLevel="0" collapsed="false">
      <c r="D6276" s="3" t="n">
        <f aca="false">'Page 1'!G2892*1</f>
        <v>0</v>
      </c>
    </row>
    <row r="6277" customFormat="false" ht="15" hidden="false" customHeight="false" outlineLevel="0" collapsed="false">
      <c r="D6277" s="3" t="n">
        <f aca="false">'Page 1'!G2893*1</f>
        <v>0</v>
      </c>
    </row>
    <row r="6278" customFormat="false" ht="15" hidden="false" customHeight="false" outlineLevel="0" collapsed="false">
      <c r="D6278" s="3" t="n">
        <f aca="false">'Page 1'!G2894*1</f>
        <v>0</v>
      </c>
    </row>
    <row r="6279" customFormat="false" ht="15" hidden="false" customHeight="false" outlineLevel="0" collapsed="false">
      <c r="D6279" s="3" t="n">
        <f aca="false">'Page 1'!G2895*1</f>
        <v>0</v>
      </c>
    </row>
    <row r="6280" customFormat="false" ht="15" hidden="false" customHeight="false" outlineLevel="0" collapsed="false">
      <c r="D6280" s="3" t="n">
        <f aca="false">'Page 1'!G2896*1</f>
        <v>0</v>
      </c>
    </row>
    <row r="6281" customFormat="false" ht="15" hidden="false" customHeight="false" outlineLevel="0" collapsed="false">
      <c r="D6281" s="3" t="n">
        <f aca="false">'Page 1'!G2897*1</f>
        <v>0</v>
      </c>
    </row>
    <row r="6282" customFormat="false" ht="15" hidden="false" customHeight="false" outlineLevel="0" collapsed="false">
      <c r="D6282" s="3" t="n">
        <f aca="false">'Page 1'!G2898*1</f>
        <v>0</v>
      </c>
    </row>
    <row r="6283" customFormat="false" ht="15" hidden="false" customHeight="false" outlineLevel="0" collapsed="false">
      <c r="D6283" s="3" t="n">
        <f aca="false">'Page 1'!G2899*1</f>
        <v>0</v>
      </c>
    </row>
    <row r="6284" customFormat="false" ht="15" hidden="false" customHeight="false" outlineLevel="0" collapsed="false">
      <c r="D6284" s="3" t="n">
        <f aca="false">'Page 1'!G2900*1</f>
        <v>0</v>
      </c>
    </row>
    <row r="6285" customFormat="false" ht="15" hidden="false" customHeight="false" outlineLevel="0" collapsed="false">
      <c r="D6285" s="3" t="n">
        <f aca="false">'Page 1'!G2901*1</f>
        <v>0</v>
      </c>
    </row>
    <row r="6286" customFormat="false" ht="15" hidden="false" customHeight="false" outlineLevel="0" collapsed="false">
      <c r="D6286" s="3" t="n">
        <f aca="false">'Page 1'!G2902*1</f>
        <v>0</v>
      </c>
    </row>
    <row r="6287" customFormat="false" ht="15" hidden="false" customHeight="false" outlineLevel="0" collapsed="false">
      <c r="D6287" s="3" t="n">
        <f aca="false">'Page 1'!G2903*1</f>
        <v>0</v>
      </c>
    </row>
    <row r="6288" customFormat="false" ht="15" hidden="false" customHeight="false" outlineLevel="0" collapsed="false">
      <c r="D6288" s="3" t="n">
        <f aca="false">'Page 1'!G2904*1</f>
        <v>0</v>
      </c>
    </row>
    <row r="6289" customFormat="false" ht="15" hidden="false" customHeight="false" outlineLevel="0" collapsed="false">
      <c r="D6289" s="3" t="n">
        <f aca="false">'Page 1'!G2905*1</f>
        <v>0</v>
      </c>
    </row>
    <row r="6290" customFormat="false" ht="15" hidden="false" customHeight="false" outlineLevel="0" collapsed="false">
      <c r="D6290" s="3" t="n">
        <f aca="false">'Page 1'!G2906*1</f>
        <v>0</v>
      </c>
    </row>
    <row r="6291" customFormat="false" ht="15" hidden="false" customHeight="false" outlineLevel="0" collapsed="false">
      <c r="D6291" s="3" t="n">
        <f aca="false">'Page 1'!G2907*1</f>
        <v>0</v>
      </c>
    </row>
    <row r="6292" customFormat="false" ht="15" hidden="false" customHeight="false" outlineLevel="0" collapsed="false">
      <c r="D6292" s="3" t="n">
        <f aca="false">'Page 1'!G2908*1</f>
        <v>0</v>
      </c>
    </row>
    <row r="6293" customFormat="false" ht="15" hidden="false" customHeight="false" outlineLevel="0" collapsed="false">
      <c r="D6293" s="3" t="n">
        <f aca="false">'Page 1'!G2909*1</f>
        <v>0</v>
      </c>
    </row>
    <row r="6294" customFormat="false" ht="15" hidden="false" customHeight="false" outlineLevel="0" collapsed="false">
      <c r="D6294" s="3" t="n">
        <f aca="false">'Page 1'!G2910*1</f>
        <v>0</v>
      </c>
    </row>
    <row r="6295" customFormat="false" ht="15" hidden="false" customHeight="false" outlineLevel="0" collapsed="false">
      <c r="D6295" s="3" t="n">
        <f aca="false">'Page 1'!G2911*1</f>
        <v>0</v>
      </c>
    </row>
    <row r="6296" customFormat="false" ht="15" hidden="false" customHeight="false" outlineLevel="0" collapsed="false">
      <c r="D6296" s="3" t="n">
        <f aca="false">'Page 1'!G2912*1</f>
        <v>0</v>
      </c>
    </row>
    <row r="6297" customFormat="false" ht="15" hidden="false" customHeight="false" outlineLevel="0" collapsed="false">
      <c r="D6297" s="3" t="n">
        <f aca="false">'Page 1'!G2913*1</f>
        <v>0</v>
      </c>
    </row>
    <row r="6298" customFormat="false" ht="15" hidden="false" customHeight="false" outlineLevel="0" collapsed="false">
      <c r="D6298" s="3" t="n">
        <f aca="false">'Page 1'!G2914*1</f>
        <v>0</v>
      </c>
    </row>
    <row r="6299" customFormat="false" ht="15" hidden="false" customHeight="false" outlineLevel="0" collapsed="false">
      <c r="D6299" s="3" t="n">
        <f aca="false">'Page 1'!G2915*1</f>
        <v>0</v>
      </c>
    </row>
    <row r="6300" customFormat="false" ht="15" hidden="false" customHeight="false" outlineLevel="0" collapsed="false">
      <c r="D6300" s="3" t="n">
        <f aca="false">'Page 1'!G2916*1</f>
        <v>0</v>
      </c>
    </row>
    <row r="6301" customFormat="false" ht="15" hidden="false" customHeight="false" outlineLevel="0" collapsed="false">
      <c r="D6301" s="3" t="n">
        <f aca="false">'Page 1'!G2917*1</f>
        <v>0</v>
      </c>
    </row>
    <row r="6302" customFormat="false" ht="15" hidden="false" customHeight="false" outlineLevel="0" collapsed="false">
      <c r="D6302" s="3" t="n">
        <f aca="false">'Page 1'!G2918*1</f>
        <v>0</v>
      </c>
    </row>
    <row r="6303" customFormat="false" ht="15" hidden="false" customHeight="false" outlineLevel="0" collapsed="false">
      <c r="D6303" s="3" t="n">
        <f aca="false">'Page 1'!G2919*1</f>
        <v>0</v>
      </c>
    </row>
    <row r="6304" customFormat="false" ht="15" hidden="false" customHeight="false" outlineLevel="0" collapsed="false">
      <c r="D6304" s="3" t="n">
        <f aca="false">'Page 1'!G2920*1</f>
        <v>0</v>
      </c>
    </row>
    <row r="6305" customFormat="false" ht="15" hidden="false" customHeight="false" outlineLevel="0" collapsed="false">
      <c r="D6305" s="3" t="n">
        <f aca="false">'Page 1'!G2921*1</f>
        <v>0</v>
      </c>
    </row>
    <row r="6306" customFormat="false" ht="15" hidden="false" customHeight="false" outlineLevel="0" collapsed="false">
      <c r="D6306" s="3" t="n">
        <f aca="false">'Page 1'!G2922*1</f>
        <v>0</v>
      </c>
    </row>
    <row r="6307" customFormat="false" ht="15" hidden="false" customHeight="false" outlineLevel="0" collapsed="false">
      <c r="D6307" s="3" t="n">
        <f aca="false">'Page 1'!G2923*1</f>
        <v>0</v>
      </c>
    </row>
    <row r="6308" customFormat="false" ht="15" hidden="false" customHeight="false" outlineLevel="0" collapsed="false">
      <c r="D6308" s="3" t="n">
        <f aca="false">'Page 1'!G2924*1</f>
        <v>0</v>
      </c>
    </row>
    <row r="6309" customFormat="false" ht="15" hidden="false" customHeight="false" outlineLevel="0" collapsed="false">
      <c r="D6309" s="3" t="n">
        <f aca="false">'Page 1'!G2925*1</f>
        <v>0</v>
      </c>
    </row>
    <row r="6310" customFormat="false" ht="15" hidden="false" customHeight="false" outlineLevel="0" collapsed="false">
      <c r="D6310" s="3" t="n">
        <f aca="false">'Page 1'!G2926*1</f>
        <v>0</v>
      </c>
    </row>
    <row r="6311" customFormat="false" ht="15" hidden="false" customHeight="false" outlineLevel="0" collapsed="false">
      <c r="D6311" s="3" t="n">
        <f aca="false">'Page 1'!G2927*1</f>
        <v>0</v>
      </c>
    </row>
    <row r="6312" customFormat="false" ht="15" hidden="false" customHeight="false" outlineLevel="0" collapsed="false">
      <c r="D6312" s="3" t="n">
        <f aca="false">'Page 1'!G2928*1</f>
        <v>0</v>
      </c>
    </row>
    <row r="6313" customFormat="false" ht="15" hidden="false" customHeight="false" outlineLevel="0" collapsed="false">
      <c r="D6313" s="3" t="n">
        <f aca="false">'Page 1'!G2929*1</f>
        <v>0</v>
      </c>
    </row>
    <row r="6314" customFormat="false" ht="15" hidden="false" customHeight="false" outlineLevel="0" collapsed="false">
      <c r="D6314" s="3" t="n">
        <f aca="false">'Page 1'!G2930*1</f>
        <v>0</v>
      </c>
    </row>
    <row r="6315" customFormat="false" ht="15" hidden="false" customHeight="false" outlineLevel="0" collapsed="false">
      <c r="D6315" s="3" t="n">
        <f aca="false">'Page 1'!G2931*1</f>
        <v>0</v>
      </c>
    </row>
    <row r="6316" customFormat="false" ht="15" hidden="false" customHeight="false" outlineLevel="0" collapsed="false">
      <c r="D6316" s="3" t="n">
        <f aca="false">'Page 1'!G2932*1</f>
        <v>0</v>
      </c>
    </row>
    <row r="6317" customFormat="false" ht="15" hidden="false" customHeight="false" outlineLevel="0" collapsed="false">
      <c r="D6317" s="3" t="n">
        <f aca="false">'Page 1'!G2933*1</f>
        <v>0</v>
      </c>
    </row>
    <row r="6318" customFormat="false" ht="15" hidden="false" customHeight="false" outlineLevel="0" collapsed="false">
      <c r="D6318" s="3" t="n">
        <f aca="false">'Page 1'!G2934*1</f>
        <v>0</v>
      </c>
    </row>
    <row r="6319" customFormat="false" ht="15" hidden="false" customHeight="false" outlineLevel="0" collapsed="false">
      <c r="D6319" s="3" t="n">
        <f aca="false">'Page 1'!G2935*1</f>
        <v>0</v>
      </c>
    </row>
    <row r="6320" customFormat="false" ht="15" hidden="false" customHeight="false" outlineLevel="0" collapsed="false">
      <c r="D6320" s="3" t="n">
        <f aca="false">'Page 1'!G2936*1</f>
        <v>0</v>
      </c>
    </row>
    <row r="6321" customFormat="false" ht="15" hidden="false" customHeight="false" outlineLevel="0" collapsed="false">
      <c r="D6321" s="3" t="n">
        <f aca="false">'Page 1'!G2937*1</f>
        <v>0</v>
      </c>
    </row>
    <row r="6322" customFormat="false" ht="15" hidden="false" customHeight="false" outlineLevel="0" collapsed="false">
      <c r="D6322" s="3" t="n">
        <f aca="false">'Page 1'!G2938*1</f>
        <v>0</v>
      </c>
    </row>
    <row r="6323" customFormat="false" ht="15" hidden="false" customHeight="false" outlineLevel="0" collapsed="false">
      <c r="D6323" s="3" t="n">
        <f aca="false">'Page 1'!G2939*1</f>
        <v>0</v>
      </c>
    </row>
    <row r="6324" customFormat="false" ht="15" hidden="false" customHeight="false" outlineLevel="0" collapsed="false">
      <c r="D6324" s="3" t="n">
        <f aca="false">'Page 1'!G2940*1</f>
        <v>0</v>
      </c>
    </row>
    <row r="6325" customFormat="false" ht="15" hidden="false" customHeight="false" outlineLevel="0" collapsed="false">
      <c r="D6325" s="3" t="n">
        <f aca="false">'Page 1'!G2941*1</f>
        <v>0</v>
      </c>
    </row>
    <row r="6326" customFormat="false" ht="15" hidden="false" customHeight="false" outlineLevel="0" collapsed="false">
      <c r="D6326" s="3" t="n">
        <f aca="false">'Page 1'!G2942*1</f>
        <v>0</v>
      </c>
    </row>
    <row r="6327" customFormat="false" ht="15" hidden="false" customHeight="false" outlineLevel="0" collapsed="false">
      <c r="D6327" s="3" t="n">
        <f aca="false">'Page 1'!G2943*1</f>
        <v>0</v>
      </c>
    </row>
    <row r="6328" customFormat="false" ht="15" hidden="false" customHeight="false" outlineLevel="0" collapsed="false">
      <c r="D6328" s="3" t="n">
        <f aca="false">'Page 1'!G2944*1</f>
        <v>0</v>
      </c>
    </row>
    <row r="6329" customFormat="false" ht="15" hidden="false" customHeight="false" outlineLevel="0" collapsed="false">
      <c r="D6329" s="3" t="n">
        <f aca="false">'Page 1'!G2945*1</f>
        <v>0</v>
      </c>
    </row>
    <row r="6330" customFormat="false" ht="15" hidden="false" customHeight="false" outlineLevel="0" collapsed="false">
      <c r="D6330" s="3" t="n">
        <f aca="false">'Page 1'!G2946*1</f>
        <v>0</v>
      </c>
    </row>
    <row r="6331" customFormat="false" ht="15" hidden="false" customHeight="false" outlineLevel="0" collapsed="false">
      <c r="D6331" s="3" t="n">
        <f aca="false">'Page 1'!G2947*1</f>
        <v>0</v>
      </c>
    </row>
    <row r="6332" customFormat="false" ht="15" hidden="false" customHeight="false" outlineLevel="0" collapsed="false">
      <c r="D6332" s="3" t="n">
        <f aca="false">'Page 1'!G2948*1</f>
        <v>0</v>
      </c>
    </row>
    <row r="6333" customFormat="false" ht="15" hidden="false" customHeight="false" outlineLevel="0" collapsed="false">
      <c r="D6333" s="3" t="n">
        <f aca="false">'Page 1'!G2949*1</f>
        <v>0</v>
      </c>
    </row>
    <row r="6334" customFormat="false" ht="15" hidden="false" customHeight="false" outlineLevel="0" collapsed="false">
      <c r="D6334" s="3" t="n">
        <f aca="false">'Page 1'!G2950*1</f>
        <v>0</v>
      </c>
    </row>
    <row r="6335" customFormat="false" ht="15" hidden="false" customHeight="false" outlineLevel="0" collapsed="false">
      <c r="D6335" s="3" t="n">
        <f aca="false">'Page 1'!G2951*1</f>
        <v>0</v>
      </c>
    </row>
    <row r="6336" customFormat="false" ht="15" hidden="false" customHeight="false" outlineLevel="0" collapsed="false">
      <c r="D6336" s="3" t="n">
        <f aca="false">'Page 1'!G2952*1</f>
        <v>0</v>
      </c>
    </row>
    <row r="6337" customFormat="false" ht="15" hidden="false" customHeight="false" outlineLevel="0" collapsed="false">
      <c r="D6337" s="3" t="n">
        <f aca="false">'Page 1'!G2953*1</f>
        <v>0</v>
      </c>
    </row>
    <row r="6338" customFormat="false" ht="15" hidden="false" customHeight="false" outlineLevel="0" collapsed="false">
      <c r="D6338" s="3" t="n">
        <f aca="false">'Page 1'!G2954*1</f>
        <v>0</v>
      </c>
    </row>
    <row r="6339" customFormat="false" ht="15" hidden="false" customHeight="false" outlineLevel="0" collapsed="false">
      <c r="D6339" s="3" t="n">
        <f aca="false">'Page 1'!G2955*1</f>
        <v>0</v>
      </c>
    </row>
    <row r="6340" customFormat="false" ht="15" hidden="false" customHeight="false" outlineLevel="0" collapsed="false">
      <c r="D6340" s="3" t="n">
        <f aca="false">'Page 1'!G2956*1</f>
        <v>0</v>
      </c>
    </row>
    <row r="6341" customFormat="false" ht="15" hidden="false" customHeight="false" outlineLevel="0" collapsed="false">
      <c r="D6341" s="3" t="n">
        <f aca="false">'Page 1'!G2957*1</f>
        <v>0</v>
      </c>
    </row>
    <row r="6342" customFormat="false" ht="15" hidden="false" customHeight="false" outlineLevel="0" collapsed="false">
      <c r="D6342" s="3" t="n">
        <f aca="false">'Page 1'!G2958*1</f>
        <v>0</v>
      </c>
    </row>
    <row r="6343" customFormat="false" ht="15" hidden="false" customHeight="false" outlineLevel="0" collapsed="false">
      <c r="D6343" s="3" t="n">
        <f aca="false">'Page 1'!G2959*1</f>
        <v>0</v>
      </c>
    </row>
    <row r="6344" customFormat="false" ht="15" hidden="false" customHeight="false" outlineLevel="0" collapsed="false">
      <c r="D6344" s="3" t="n">
        <f aca="false">'Page 1'!G2960*1</f>
        <v>0</v>
      </c>
    </row>
    <row r="6345" customFormat="false" ht="15" hidden="false" customHeight="false" outlineLevel="0" collapsed="false">
      <c r="D6345" s="3" t="n">
        <f aca="false">'Page 1'!G2961*1</f>
        <v>0</v>
      </c>
    </row>
    <row r="6346" customFormat="false" ht="15" hidden="false" customHeight="false" outlineLevel="0" collapsed="false">
      <c r="D6346" s="3" t="n">
        <f aca="false">'Page 1'!G2962*1</f>
        <v>0</v>
      </c>
    </row>
    <row r="6347" customFormat="false" ht="15" hidden="false" customHeight="false" outlineLevel="0" collapsed="false">
      <c r="D6347" s="3" t="n">
        <f aca="false">'Page 1'!G2963*1</f>
        <v>0</v>
      </c>
    </row>
    <row r="6348" customFormat="false" ht="15" hidden="false" customHeight="false" outlineLevel="0" collapsed="false">
      <c r="D6348" s="3" t="n">
        <f aca="false">'Page 1'!G2964*1</f>
        <v>0</v>
      </c>
    </row>
    <row r="6349" customFormat="false" ht="15" hidden="false" customHeight="false" outlineLevel="0" collapsed="false">
      <c r="D6349" s="3" t="n">
        <f aca="false">'Page 1'!G2965*1</f>
        <v>0</v>
      </c>
    </row>
    <row r="6350" customFormat="false" ht="15" hidden="false" customHeight="false" outlineLevel="0" collapsed="false">
      <c r="D6350" s="3" t="n">
        <f aca="false">'Page 1'!G2966*1</f>
        <v>0</v>
      </c>
    </row>
    <row r="6351" customFormat="false" ht="15" hidden="false" customHeight="false" outlineLevel="0" collapsed="false">
      <c r="D6351" s="3" t="n">
        <f aca="false">'Page 1'!G2967*1</f>
        <v>0</v>
      </c>
    </row>
    <row r="6352" customFormat="false" ht="15" hidden="false" customHeight="false" outlineLevel="0" collapsed="false">
      <c r="D6352" s="3" t="n">
        <f aca="false">'Page 1'!G2968*1</f>
        <v>0</v>
      </c>
    </row>
    <row r="6353" customFormat="false" ht="15" hidden="false" customHeight="false" outlineLevel="0" collapsed="false">
      <c r="D6353" s="3" t="n">
        <f aca="false">'Page 1'!G2969*1</f>
        <v>0</v>
      </c>
    </row>
    <row r="6354" customFormat="false" ht="15" hidden="false" customHeight="false" outlineLevel="0" collapsed="false">
      <c r="D6354" s="3" t="n">
        <f aca="false">'Page 1'!G2970*1</f>
        <v>0</v>
      </c>
    </row>
    <row r="6355" customFormat="false" ht="15" hidden="false" customHeight="false" outlineLevel="0" collapsed="false">
      <c r="D6355" s="3" t="n">
        <f aca="false">'Page 1'!G2971*1</f>
        <v>0</v>
      </c>
    </row>
    <row r="6356" customFormat="false" ht="15" hidden="false" customHeight="false" outlineLevel="0" collapsed="false">
      <c r="D6356" s="3" t="n">
        <f aca="false">'Page 1'!G2972*1</f>
        <v>0</v>
      </c>
    </row>
    <row r="6357" customFormat="false" ht="15" hidden="false" customHeight="false" outlineLevel="0" collapsed="false">
      <c r="D6357" s="3" t="n">
        <f aca="false">'Page 1'!G2973*1</f>
        <v>0</v>
      </c>
    </row>
    <row r="6358" customFormat="false" ht="15" hidden="false" customHeight="false" outlineLevel="0" collapsed="false">
      <c r="D6358" s="3" t="n">
        <f aca="false">'Page 1'!G2974*1</f>
        <v>0</v>
      </c>
    </row>
    <row r="6359" customFormat="false" ht="15" hidden="false" customHeight="false" outlineLevel="0" collapsed="false">
      <c r="D6359" s="3" t="n">
        <f aca="false">'Page 1'!G2975*1</f>
        <v>0</v>
      </c>
    </row>
    <row r="6360" customFormat="false" ht="15" hidden="false" customHeight="false" outlineLevel="0" collapsed="false">
      <c r="D6360" s="3" t="n">
        <f aca="false">'Page 1'!G2976*1</f>
        <v>0</v>
      </c>
    </row>
    <row r="6361" customFormat="false" ht="15" hidden="false" customHeight="false" outlineLevel="0" collapsed="false">
      <c r="D6361" s="3" t="n">
        <f aca="false">'Page 1'!G2977*1</f>
        <v>0</v>
      </c>
    </row>
    <row r="6362" customFormat="false" ht="15" hidden="false" customHeight="false" outlineLevel="0" collapsed="false">
      <c r="D6362" s="3" t="n">
        <f aca="false">'Page 1'!G2978*1</f>
        <v>0</v>
      </c>
    </row>
    <row r="6363" customFormat="false" ht="15" hidden="false" customHeight="false" outlineLevel="0" collapsed="false">
      <c r="D6363" s="3" t="n">
        <f aca="false">'Page 1'!G2979*1</f>
        <v>0</v>
      </c>
    </row>
    <row r="6364" customFormat="false" ht="15" hidden="false" customHeight="false" outlineLevel="0" collapsed="false">
      <c r="D6364" s="3" t="n">
        <f aca="false">'Page 1'!G2980*1</f>
        <v>0</v>
      </c>
    </row>
    <row r="6365" customFormat="false" ht="15" hidden="false" customHeight="false" outlineLevel="0" collapsed="false">
      <c r="D6365" s="3" t="n">
        <f aca="false">'Page 1'!G2981*1</f>
        <v>0</v>
      </c>
    </row>
    <row r="6366" customFormat="false" ht="15" hidden="false" customHeight="false" outlineLevel="0" collapsed="false">
      <c r="D6366" s="3" t="n">
        <f aca="false">'Page 1'!G2982*1</f>
        <v>0</v>
      </c>
    </row>
    <row r="6367" customFormat="false" ht="15" hidden="false" customHeight="false" outlineLevel="0" collapsed="false">
      <c r="D6367" s="3" t="n">
        <f aca="false">'Page 1'!G2983*1</f>
        <v>0</v>
      </c>
    </row>
    <row r="6368" customFormat="false" ht="15" hidden="false" customHeight="false" outlineLevel="0" collapsed="false">
      <c r="D6368" s="3" t="n">
        <f aca="false">'Page 1'!G2984*1</f>
        <v>0</v>
      </c>
    </row>
    <row r="6369" customFormat="false" ht="15" hidden="false" customHeight="false" outlineLevel="0" collapsed="false">
      <c r="D6369" s="3" t="n">
        <f aca="false">'Page 1'!G2985*1</f>
        <v>0</v>
      </c>
    </row>
    <row r="6370" customFormat="false" ht="15" hidden="false" customHeight="false" outlineLevel="0" collapsed="false">
      <c r="D6370" s="3" t="n">
        <f aca="false">'Page 1'!G2986*1</f>
        <v>0</v>
      </c>
    </row>
    <row r="6371" customFormat="false" ht="15" hidden="false" customHeight="false" outlineLevel="0" collapsed="false">
      <c r="D6371" s="3" t="n">
        <f aca="false">'Page 1'!G2987*1</f>
        <v>0</v>
      </c>
    </row>
    <row r="6372" customFormat="false" ht="15" hidden="false" customHeight="false" outlineLevel="0" collapsed="false">
      <c r="D6372" s="3" t="n">
        <f aca="false">'Page 1'!G2988*1</f>
        <v>0</v>
      </c>
    </row>
    <row r="6373" customFormat="false" ht="15" hidden="false" customHeight="false" outlineLevel="0" collapsed="false">
      <c r="D6373" s="3" t="n">
        <f aca="false">'Page 1'!G2989*1</f>
        <v>0</v>
      </c>
    </row>
    <row r="6374" customFormat="false" ht="15" hidden="false" customHeight="false" outlineLevel="0" collapsed="false">
      <c r="D6374" s="3" t="n">
        <f aca="false">'Page 1'!G2990*1</f>
        <v>0</v>
      </c>
    </row>
    <row r="6375" customFormat="false" ht="15" hidden="false" customHeight="false" outlineLevel="0" collapsed="false">
      <c r="D6375" s="3" t="n">
        <f aca="false">'Page 1'!G2991*1</f>
        <v>0</v>
      </c>
    </row>
    <row r="6376" customFormat="false" ht="15" hidden="false" customHeight="false" outlineLevel="0" collapsed="false">
      <c r="D6376" s="3" t="n">
        <f aca="false">'Page 1'!G2992*1</f>
        <v>0</v>
      </c>
    </row>
    <row r="6377" customFormat="false" ht="15" hidden="false" customHeight="false" outlineLevel="0" collapsed="false">
      <c r="D6377" s="3" t="n">
        <f aca="false">'Page 1'!G2993*1</f>
        <v>0</v>
      </c>
    </row>
    <row r="6378" customFormat="false" ht="15" hidden="false" customHeight="false" outlineLevel="0" collapsed="false">
      <c r="D6378" s="3" t="n">
        <f aca="false">'Page 1'!G2994*1</f>
        <v>0</v>
      </c>
    </row>
    <row r="6379" customFormat="false" ht="15" hidden="false" customHeight="false" outlineLevel="0" collapsed="false">
      <c r="D6379" s="3" t="n">
        <f aca="false">'Page 1'!G2995*1</f>
        <v>0</v>
      </c>
    </row>
    <row r="6380" customFormat="false" ht="15" hidden="false" customHeight="false" outlineLevel="0" collapsed="false">
      <c r="D6380" s="3" t="n">
        <f aca="false">'Page 1'!G2996*1</f>
        <v>0</v>
      </c>
    </row>
    <row r="6381" customFormat="false" ht="15" hidden="false" customHeight="false" outlineLevel="0" collapsed="false">
      <c r="D6381" s="3" t="n">
        <f aca="false">'Page 1'!G2997*1</f>
        <v>0</v>
      </c>
    </row>
    <row r="6382" customFormat="false" ht="15" hidden="false" customHeight="false" outlineLevel="0" collapsed="false">
      <c r="D6382" s="3" t="n">
        <f aca="false">'Page 1'!G2998*1</f>
        <v>0</v>
      </c>
    </row>
    <row r="6383" customFormat="false" ht="15" hidden="false" customHeight="false" outlineLevel="0" collapsed="false">
      <c r="D6383" s="3" t="n">
        <f aca="false">'Page 1'!G2999*1</f>
        <v>0</v>
      </c>
    </row>
    <row r="6384" customFormat="false" ht="15" hidden="false" customHeight="false" outlineLevel="0" collapsed="false">
      <c r="D6384" s="3" t="n">
        <f aca="false">'Page 1'!G3000*1</f>
        <v>0</v>
      </c>
    </row>
    <row r="6385" customFormat="false" ht="15" hidden="false" customHeight="false" outlineLevel="0" collapsed="false">
      <c r="D6385" s="3" t="n">
        <f aca="false">'Page 1'!G3001*1</f>
        <v>0</v>
      </c>
    </row>
    <row r="6386" customFormat="false" ht="15" hidden="false" customHeight="false" outlineLevel="0" collapsed="false">
      <c r="D6386" s="3" t="n">
        <f aca="false">'Page 1'!G3002*1</f>
        <v>0</v>
      </c>
    </row>
    <row r="6387" customFormat="false" ht="15" hidden="false" customHeight="false" outlineLevel="0" collapsed="false">
      <c r="D6387" s="3" t="n">
        <f aca="false">'Page 1'!G3003*1</f>
        <v>0</v>
      </c>
    </row>
    <row r="6388" customFormat="false" ht="15" hidden="false" customHeight="false" outlineLevel="0" collapsed="false">
      <c r="D6388" s="3" t="n">
        <f aca="false">'Page 1'!G3004*1</f>
        <v>0</v>
      </c>
    </row>
    <row r="6389" customFormat="false" ht="15" hidden="false" customHeight="false" outlineLevel="0" collapsed="false">
      <c r="D6389" s="3" t="n">
        <f aca="false">'Page 1'!G3005*1</f>
        <v>0</v>
      </c>
    </row>
    <row r="6390" customFormat="false" ht="15" hidden="false" customHeight="false" outlineLevel="0" collapsed="false">
      <c r="D6390" s="3" t="n">
        <f aca="false">'Page 1'!G3006*1</f>
        <v>0</v>
      </c>
    </row>
    <row r="6391" customFormat="false" ht="15" hidden="false" customHeight="false" outlineLevel="0" collapsed="false">
      <c r="D6391" s="3" t="n">
        <f aca="false">'Page 1'!G3007*1</f>
        <v>0</v>
      </c>
    </row>
    <row r="6392" customFormat="false" ht="15" hidden="false" customHeight="false" outlineLevel="0" collapsed="false">
      <c r="D6392" s="3" t="n">
        <f aca="false">'Page 1'!G3008*1</f>
        <v>0</v>
      </c>
    </row>
    <row r="6393" customFormat="false" ht="15" hidden="false" customHeight="false" outlineLevel="0" collapsed="false">
      <c r="D6393" s="3" t="n">
        <f aca="false">'Page 1'!G3009*1</f>
        <v>0</v>
      </c>
    </row>
    <row r="6394" customFormat="false" ht="15" hidden="false" customHeight="false" outlineLevel="0" collapsed="false">
      <c r="D6394" s="3" t="n">
        <f aca="false">'Page 1'!G3010*1</f>
        <v>0</v>
      </c>
    </row>
    <row r="6395" customFormat="false" ht="15" hidden="false" customHeight="false" outlineLevel="0" collapsed="false">
      <c r="D6395" s="3" t="n">
        <f aca="false">'Page 1'!G3011*1</f>
        <v>0</v>
      </c>
    </row>
    <row r="6396" customFormat="false" ht="15" hidden="false" customHeight="false" outlineLevel="0" collapsed="false">
      <c r="D6396" s="3" t="n">
        <f aca="false">'Page 1'!G3012*1</f>
        <v>0</v>
      </c>
    </row>
    <row r="6397" customFormat="false" ht="15" hidden="false" customHeight="false" outlineLevel="0" collapsed="false">
      <c r="D6397" s="3" t="n">
        <f aca="false">'Page 1'!G3013*1</f>
        <v>0</v>
      </c>
    </row>
    <row r="6398" customFormat="false" ht="15" hidden="false" customHeight="false" outlineLevel="0" collapsed="false">
      <c r="D6398" s="3" t="n">
        <f aca="false">'Page 1'!G3014*1</f>
        <v>0</v>
      </c>
    </row>
    <row r="6399" customFormat="false" ht="15" hidden="false" customHeight="false" outlineLevel="0" collapsed="false">
      <c r="D6399" s="3" t="n">
        <f aca="false">'Page 1'!G3015*1</f>
        <v>0</v>
      </c>
    </row>
    <row r="6400" customFormat="false" ht="15" hidden="false" customHeight="false" outlineLevel="0" collapsed="false">
      <c r="D6400" s="3" t="n">
        <f aca="false">'Page 1'!G3016*1</f>
        <v>0</v>
      </c>
    </row>
    <row r="6401" customFormat="false" ht="15" hidden="false" customHeight="false" outlineLevel="0" collapsed="false">
      <c r="D6401" s="3" t="n">
        <f aca="false">'Page 1'!G3017*1</f>
        <v>0</v>
      </c>
    </row>
    <row r="6402" customFormat="false" ht="15" hidden="false" customHeight="false" outlineLevel="0" collapsed="false">
      <c r="D6402" s="3" t="n">
        <f aca="false">'Page 1'!G3018*1</f>
        <v>0</v>
      </c>
    </row>
    <row r="6403" customFormat="false" ht="15" hidden="false" customHeight="false" outlineLevel="0" collapsed="false">
      <c r="D6403" s="3" t="n">
        <f aca="false">'Page 1'!G3019*1</f>
        <v>0</v>
      </c>
    </row>
    <row r="6404" customFormat="false" ht="15" hidden="false" customHeight="false" outlineLevel="0" collapsed="false">
      <c r="D6404" s="3" t="n">
        <f aca="false">'Page 1'!G3020*1</f>
        <v>0</v>
      </c>
    </row>
    <row r="6405" customFormat="false" ht="15" hidden="false" customHeight="false" outlineLevel="0" collapsed="false">
      <c r="D6405" s="3" t="n">
        <f aca="false">'Page 1'!G3021*1</f>
        <v>0</v>
      </c>
    </row>
    <row r="6406" customFormat="false" ht="15" hidden="false" customHeight="false" outlineLevel="0" collapsed="false">
      <c r="D6406" s="3" t="n">
        <f aca="false">'Page 1'!G3022*1</f>
        <v>0</v>
      </c>
    </row>
    <row r="6407" customFormat="false" ht="15" hidden="false" customHeight="false" outlineLevel="0" collapsed="false">
      <c r="D6407" s="3" t="n">
        <f aca="false">'Page 1'!G3023*1</f>
        <v>0</v>
      </c>
    </row>
    <row r="6408" customFormat="false" ht="15" hidden="false" customHeight="false" outlineLevel="0" collapsed="false">
      <c r="D6408" s="3" t="n">
        <f aca="false">'Page 1'!G3024*1</f>
        <v>0</v>
      </c>
    </row>
    <row r="6409" customFormat="false" ht="15" hidden="false" customHeight="false" outlineLevel="0" collapsed="false">
      <c r="D6409" s="3" t="n">
        <f aca="false">'Page 1'!G3025*1</f>
        <v>0</v>
      </c>
    </row>
    <row r="6410" customFormat="false" ht="15" hidden="false" customHeight="false" outlineLevel="0" collapsed="false">
      <c r="D6410" s="3" t="n">
        <f aca="false">'Page 1'!G3026*1</f>
        <v>0</v>
      </c>
    </row>
    <row r="6411" customFormat="false" ht="15" hidden="false" customHeight="false" outlineLevel="0" collapsed="false">
      <c r="D6411" s="3" t="n">
        <f aca="false">'Page 1'!G3027*1</f>
        <v>0</v>
      </c>
    </row>
    <row r="6412" customFormat="false" ht="15" hidden="false" customHeight="false" outlineLevel="0" collapsed="false">
      <c r="D6412" s="3" t="n">
        <f aca="false">'Page 1'!G3028*1</f>
        <v>0</v>
      </c>
    </row>
    <row r="6413" customFormat="false" ht="15" hidden="false" customHeight="false" outlineLevel="0" collapsed="false">
      <c r="D6413" s="3" t="n">
        <f aca="false">'Page 1'!G3029*1</f>
        <v>0</v>
      </c>
    </row>
    <row r="6414" customFormat="false" ht="15" hidden="false" customHeight="false" outlineLevel="0" collapsed="false">
      <c r="D6414" s="3" t="n">
        <f aca="false">'Page 1'!G3030*1</f>
        <v>0</v>
      </c>
    </row>
    <row r="6415" customFormat="false" ht="15" hidden="false" customHeight="false" outlineLevel="0" collapsed="false">
      <c r="D6415" s="3" t="n">
        <f aca="false">'Page 1'!G3031*1</f>
        <v>0</v>
      </c>
    </row>
    <row r="6416" customFormat="false" ht="15" hidden="false" customHeight="false" outlineLevel="0" collapsed="false">
      <c r="D6416" s="3" t="n">
        <f aca="false">'Page 1'!G3032*1</f>
        <v>0</v>
      </c>
    </row>
    <row r="6417" customFormat="false" ht="15" hidden="false" customHeight="false" outlineLevel="0" collapsed="false">
      <c r="D6417" s="3" t="n">
        <f aca="false">'Page 1'!G3033*1</f>
        <v>0</v>
      </c>
    </row>
    <row r="6418" customFormat="false" ht="15" hidden="false" customHeight="false" outlineLevel="0" collapsed="false">
      <c r="D6418" s="3" t="n">
        <f aca="false">'Page 1'!G3034*1</f>
        <v>0</v>
      </c>
    </row>
    <row r="6419" customFormat="false" ht="15" hidden="false" customHeight="false" outlineLevel="0" collapsed="false">
      <c r="D6419" s="3" t="n">
        <f aca="false">'Page 1'!G3035*1</f>
        <v>0</v>
      </c>
    </row>
    <row r="6420" customFormat="false" ht="15" hidden="false" customHeight="false" outlineLevel="0" collapsed="false">
      <c r="D6420" s="3" t="n">
        <f aca="false">'Page 1'!G3036*1</f>
        <v>0</v>
      </c>
    </row>
    <row r="6421" customFormat="false" ht="15" hidden="false" customHeight="false" outlineLevel="0" collapsed="false">
      <c r="D6421" s="3" t="n">
        <f aca="false">'Page 1'!G3037*1</f>
        <v>0</v>
      </c>
    </row>
    <row r="6422" customFormat="false" ht="15" hidden="false" customHeight="false" outlineLevel="0" collapsed="false">
      <c r="D6422" s="3" t="n">
        <f aca="false">'Page 1'!G3038*1</f>
        <v>0</v>
      </c>
    </row>
    <row r="6423" customFormat="false" ht="15" hidden="false" customHeight="false" outlineLevel="0" collapsed="false">
      <c r="D6423" s="3" t="n">
        <f aca="false">'Page 1'!G3039*1</f>
        <v>0</v>
      </c>
    </row>
    <row r="6424" customFormat="false" ht="15" hidden="false" customHeight="false" outlineLevel="0" collapsed="false">
      <c r="D6424" s="3" t="n">
        <f aca="false">'Page 1'!G3040*1</f>
        <v>0</v>
      </c>
    </row>
    <row r="6425" customFormat="false" ht="15" hidden="false" customHeight="false" outlineLevel="0" collapsed="false">
      <c r="D6425" s="3" t="n">
        <f aca="false">'Page 1'!G3041*1</f>
        <v>0</v>
      </c>
    </row>
    <row r="6426" customFormat="false" ht="15" hidden="false" customHeight="false" outlineLevel="0" collapsed="false">
      <c r="D6426" s="3" t="n">
        <f aca="false">'Page 1'!G3042*1</f>
        <v>0</v>
      </c>
    </row>
    <row r="6427" customFormat="false" ht="15" hidden="false" customHeight="false" outlineLevel="0" collapsed="false">
      <c r="D6427" s="3" t="n">
        <f aca="false">'Page 1'!G3043*1</f>
        <v>0</v>
      </c>
    </row>
    <row r="6428" customFormat="false" ht="15" hidden="false" customHeight="false" outlineLevel="0" collapsed="false">
      <c r="D6428" s="3" t="n">
        <f aca="false">'Page 1'!G3044*1</f>
        <v>0</v>
      </c>
    </row>
    <row r="6429" customFormat="false" ht="15" hidden="false" customHeight="false" outlineLevel="0" collapsed="false">
      <c r="D6429" s="3" t="n">
        <f aca="false">'Page 1'!G3045*1</f>
        <v>0</v>
      </c>
    </row>
    <row r="6430" customFormat="false" ht="15" hidden="false" customHeight="false" outlineLevel="0" collapsed="false">
      <c r="D6430" s="3" t="n">
        <f aca="false">'Page 1'!G3046*1</f>
        <v>0</v>
      </c>
    </row>
    <row r="6431" customFormat="false" ht="15" hidden="false" customHeight="false" outlineLevel="0" collapsed="false">
      <c r="D6431" s="3" t="n">
        <f aca="false">'Page 1'!G3047*1</f>
        <v>0</v>
      </c>
    </row>
    <row r="6432" customFormat="false" ht="15" hidden="false" customHeight="false" outlineLevel="0" collapsed="false">
      <c r="D6432" s="3" t="n">
        <f aca="false">'Page 1'!G3048*1</f>
        <v>0</v>
      </c>
    </row>
    <row r="6433" customFormat="false" ht="15" hidden="false" customHeight="false" outlineLevel="0" collapsed="false">
      <c r="D6433" s="3" t="n">
        <f aca="false">'Page 1'!G3049*1</f>
        <v>0</v>
      </c>
    </row>
    <row r="6434" customFormat="false" ht="15" hidden="false" customHeight="false" outlineLevel="0" collapsed="false">
      <c r="D6434" s="3" t="n">
        <f aca="false">'Page 1'!G3050*1</f>
        <v>0</v>
      </c>
    </row>
    <row r="6435" customFormat="false" ht="15" hidden="false" customHeight="false" outlineLevel="0" collapsed="false">
      <c r="D6435" s="3" t="n">
        <f aca="false">'Page 1'!G3051*1</f>
        <v>0</v>
      </c>
    </row>
    <row r="6436" customFormat="false" ht="15" hidden="false" customHeight="false" outlineLevel="0" collapsed="false">
      <c r="D6436" s="3" t="n">
        <f aca="false">'Page 1'!G3052*1</f>
        <v>0</v>
      </c>
    </row>
    <row r="6437" customFormat="false" ht="15" hidden="false" customHeight="false" outlineLevel="0" collapsed="false">
      <c r="D6437" s="3" t="n">
        <f aca="false">'Page 1'!G3053*1</f>
        <v>0</v>
      </c>
    </row>
    <row r="6438" customFormat="false" ht="15" hidden="false" customHeight="false" outlineLevel="0" collapsed="false">
      <c r="D6438" s="3" t="n">
        <f aca="false">'Page 1'!G3054*1</f>
        <v>0</v>
      </c>
    </row>
    <row r="6439" customFormat="false" ht="15" hidden="false" customHeight="false" outlineLevel="0" collapsed="false">
      <c r="D6439" s="3" t="n">
        <f aca="false">'Page 1'!G3055*1</f>
        <v>0</v>
      </c>
    </row>
    <row r="6440" customFormat="false" ht="15" hidden="false" customHeight="false" outlineLevel="0" collapsed="false">
      <c r="D6440" s="3" t="n">
        <f aca="false">'Page 1'!G3056*1</f>
        <v>0</v>
      </c>
    </row>
    <row r="6441" customFormat="false" ht="15" hidden="false" customHeight="false" outlineLevel="0" collapsed="false">
      <c r="D6441" s="3" t="n">
        <f aca="false">'Page 1'!G3057*1</f>
        <v>0</v>
      </c>
    </row>
    <row r="6442" customFormat="false" ht="15" hidden="false" customHeight="false" outlineLevel="0" collapsed="false">
      <c r="D6442" s="3" t="n">
        <f aca="false">'Page 1'!G3058*1</f>
        <v>0</v>
      </c>
    </row>
    <row r="6443" customFormat="false" ht="15" hidden="false" customHeight="false" outlineLevel="0" collapsed="false">
      <c r="D6443" s="3" t="n">
        <f aca="false">'Page 1'!G3059*1</f>
        <v>0</v>
      </c>
    </row>
    <row r="6444" customFormat="false" ht="15" hidden="false" customHeight="false" outlineLevel="0" collapsed="false">
      <c r="D6444" s="3" t="n">
        <f aca="false">'Page 1'!G3060*1</f>
        <v>0</v>
      </c>
    </row>
    <row r="6445" customFormat="false" ht="15" hidden="false" customHeight="false" outlineLevel="0" collapsed="false">
      <c r="D6445" s="3" t="n">
        <f aca="false">'Page 1'!G3061*1</f>
        <v>0</v>
      </c>
    </row>
    <row r="6446" customFormat="false" ht="15" hidden="false" customHeight="false" outlineLevel="0" collapsed="false">
      <c r="D6446" s="3" t="n">
        <f aca="false">'Page 1'!G3062*1</f>
        <v>0</v>
      </c>
    </row>
    <row r="6447" customFormat="false" ht="15" hidden="false" customHeight="false" outlineLevel="0" collapsed="false">
      <c r="D6447" s="3" t="n">
        <f aca="false">'Page 1'!G3063*1</f>
        <v>0</v>
      </c>
    </row>
    <row r="6448" customFormat="false" ht="15" hidden="false" customHeight="false" outlineLevel="0" collapsed="false">
      <c r="D6448" s="3" t="n">
        <f aca="false">'Page 1'!G3064*1</f>
        <v>0</v>
      </c>
    </row>
    <row r="6449" customFormat="false" ht="15" hidden="false" customHeight="false" outlineLevel="0" collapsed="false">
      <c r="D6449" s="3" t="n">
        <f aca="false">'Page 1'!G3065*1</f>
        <v>0</v>
      </c>
    </row>
    <row r="6450" customFormat="false" ht="15" hidden="false" customHeight="false" outlineLevel="0" collapsed="false">
      <c r="D6450" s="3" t="n">
        <f aca="false">'Page 1'!G3066*1</f>
        <v>0</v>
      </c>
    </row>
    <row r="6451" customFormat="false" ht="15" hidden="false" customHeight="false" outlineLevel="0" collapsed="false">
      <c r="D6451" s="3" t="n">
        <f aca="false">'Page 1'!G3067*1</f>
        <v>0</v>
      </c>
    </row>
    <row r="6452" customFormat="false" ht="15" hidden="false" customHeight="false" outlineLevel="0" collapsed="false">
      <c r="D6452" s="3" t="n">
        <f aca="false">'Page 1'!G3068*1</f>
        <v>0</v>
      </c>
    </row>
    <row r="6453" customFormat="false" ht="15" hidden="false" customHeight="false" outlineLevel="0" collapsed="false">
      <c r="D6453" s="3" t="n">
        <f aca="false">'Page 1'!G3069*1</f>
        <v>0</v>
      </c>
    </row>
    <row r="6454" customFormat="false" ht="15" hidden="false" customHeight="false" outlineLevel="0" collapsed="false">
      <c r="D6454" s="3" t="n">
        <f aca="false">'Page 1'!G3070*1</f>
        <v>0</v>
      </c>
    </row>
    <row r="6455" customFormat="false" ht="15" hidden="false" customHeight="false" outlineLevel="0" collapsed="false">
      <c r="D6455" s="3" t="n">
        <f aca="false">'Page 1'!G3071*1</f>
        <v>0</v>
      </c>
    </row>
    <row r="6456" customFormat="false" ht="15" hidden="false" customHeight="false" outlineLevel="0" collapsed="false">
      <c r="D6456" s="3" t="n">
        <f aca="false">'Page 1'!G3072*1</f>
        <v>0</v>
      </c>
    </row>
    <row r="6457" customFormat="false" ht="15" hidden="false" customHeight="false" outlineLevel="0" collapsed="false">
      <c r="D6457" s="3" t="n">
        <f aca="false">'Page 1'!G3073*1</f>
        <v>0</v>
      </c>
    </row>
    <row r="6458" customFormat="false" ht="15" hidden="false" customHeight="false" outlineLevel="0" collapsed="false">
      <c r="D6458" s="3" t="n">
        <f aca="false">'Page 1'!G3074*1</f>
        <v>0</v>
      </c>
    </row>
    <row r="6459" customFormat="false" ht="15" hidden="false" customHeight="false" outlineLevel="0" collapsed="false">
      <c r="D6459" s="3" t="n">
        <f aca="false">'Page 1'!G3075*1</f>
        <v>0</v>
      </c>
    </row>
    <row r="6460" customFormat="false" ht="15" hidden="false" customHeight="false" outlineLevel="0" collapsed="false">
      <c r="D6460" s="3" t="n">
        <f aca="false">'Page 1'!G3076*1</f>
        <v>0</v>
      </c>
    </row>
    <row r="6461" customFormat="false" ht="15" hidden="false" customHeight="false" outlineLevel="0" collapsed="false">
      <c r="D6461" s="3" t="n">
        <f aca="false">'Page 1'!G3077*1</f>
        <v>0</v>
      </c>
    </row>
    <row r="6462" customFormat="false" ht="15" hidden="false" customHeight="false" outlineLevel="0" collapsed="false">
      <c r="D6462" s="3" t="n">
        <f aca="false">'Page 1'!G3078*1</f>
        <v>0</v>
      </c>
    </row>
    <row r="6463" customFormat="false" ht="15" hidden="false" customHeight="false" outlineLevel="0" collapsed="false">
      <c r="D6463" s="3" t="n">
        <f aca="false">'Page 1'!G3079*1</f>
        <v>0</v>
      </c>
    </row>
    <row r="6464" customFormat="false" ht="15" hidden="false" customHeight="false" outlineLevel="0" collapsed="false">
      <c r="D6464" s="3" t="n">
        <f aca="false">'Page 1'!G3080*1</f>
        <v>0</v>
      </c>
    </row>
    <row r="6465" customFormat="false" ht="15" hidden="false" customHeight="false" outlineLevel="0" collapsed="false">
      <c r="D6465" s="3" t="n">
        <f aca="false">'Page 1'!G3081*1</f>
        <v>0</v>
      </c>
    </row>
    <row r="6466" customFormat="false" ht="15" hidden="false" customHeight="false" outlineLevel="0" collapsed="false">
      <c r="D6466" s="3" t="n">
        <f aca="false">'Page 1'!G3082*1</f>
        <v>0</v>
      </c>
    </row>
    <row r="6467" customFormat="false" ht="15" hidden="false" customHeight="false" outlineLevel="0" collapsed="false">
      <c r="D6467" s="3" t="n">
        <f aca="false">'Page 1'!G3083*1</f>
        <v>0</v>
      </c>
    </row>
    <row r="6468" customFormat="false" ht="15" hidden="false" customHeight="false" outlineLevel="0" collapsed="false">
      <c r="D6468" s="3" t="n">
        <f aca="false">'Page 1'!G3084*1</f>
        <v>0</v>
      </c>
    </row>
    <row r="6469" customFormat="false" ht="15" hidden="false" customHeight="false" outlineLevel="0" collapsed="false">
      <c r="D6469" s="3" t="n">
        <f aca="false">'Page 1'!G3085*1</f>
        <v>0</v>
      </c>
    </row>
    <row r="6470" customFormat="false" ht="15" hidden="false" customHeight="false" outlineLevel="0" collapsed="false">
      <c r="D6470" s="3" t="n">
        <f aca="false">'Page 1'!G3086*1</f>
        <v>0</v>
      </c>
    </row>
    <row r="6471" customFormat="false" ht="15" hidden="false" customHeight="false" outlineLevel="0" collapsed="false">
      <c r="D6471" s="3" t="n">
        <f aca="false">'Page 1'!G3087*1</f>
        <v>0</v>
      </c>
    </row>
    <row r="6472" customFormat="false" ht="15" hidden="false" customHeight="false" outlineLevel="0" collapsed="false">
      <c r="D6472" s="3" t="n">
        <f aca="false">'Page 1'!G3088*1</f>
        <v>0</v>
      </c>
    </row>
    <row r="6473" customFormat="false" ht="15" hidden="false" customHeight="false" outlineLevel="0" collapsed="false">
      <c r="D6473" s="3" t="n">
        <f aca="false">'Page 1'!G3089*1</f>
        <v>0</v>
      </c>
    </row>
    <row r="6474" customFormat="false" ht="15" hidden="false" customHeight="false" outlineLevel="0" collapsed="false">
      <c r="D6474" s="3" t="n">
        <f aca="false">'Page 1'!G3090*1</f>
        <v>0</v>
      </c>
    </row>
    <row r="6475" customFormat="false" ht="15" hidden="false" customHeight="false" outlineLevel="0" collapsed="false">
      <c r="D6475" s="3" t="n">
        <f aca="false">'Page 1'!G3091*1</f>
        <v>0</v>
      </c>
    </row>
    <row r="6476" customFormat="false" ht="15" hidden="false" customHeight="false" outlineLevel="0" collapsed="false">
      <c r="D6476" s="3" t="n">
        <f aca="false">'Page 1'!G3092*1</f>
        <v>0</v>
      </c>
    </row>
    <row r="6477" customFormat="false" ht="15" hidden="false" customHeight="false" outlineLevel="0" collapsed="false">
      <c r="D6477" s="3" t="n">
        <f aca="false">'Page 1'!G3093*1</f>
        <v>0</v>
      </c>
    </row>
    <row r="6478" customFormat="false" ht="15" hidden="false" customHeight="false" outlineLevel="0" collapsed="false">
      <c r="D6478" s="3" t="n">
        <f aca="false">'Page 1'!G3094*1</f>
        <v>0</v>
      </c>
    </row>
    <row r="6479" customFormat="false" ht="15" hidden="false" customHeight="false" outlineLevel="0" collapsed="false">
      <c r="D6479" s="3" t="n">
        <f aca="false">'Page 1'!G3095*1</f>
        <v>0</v>
      </c>
    </row>
    <row r="6480" customFormat="false" ht="15" hidden="false" customHeight="false" outlineLevel="0" collapsed="false">
      <c r="D6480" s="3" t="n">
        <f aca="false">'Page 1'!G3096*1</f>
        <v>0</v>
      </c>
    </row>
    <row r="6481" customFormat="false" ht="15" hidden="false" customHeight="false" outlineLevel="0" collapsed="false">
      <c r="D6481" s="3" t="n">
        <f aca="false">'Page 1'!G3097*1</f>
        <v>0</v>
      </c>
    </row>
    <row r="6482" customFormat="false" ht="15" hidden="false" customHeight="false" outlineLevel="0" collapsed="false">
      <c r="D6482" s="3" t="n">
        <f aca="false">'Page 1'!G3098*1</f>
        <v>0</v>
      </c>
    </row>
    <row r="6483" customFormat="false" ht="15" hidden="false" customHeight="false" outlineLevel="0" collapsed="false">
      <c r="D6483" s="3" t="n">
        <f aca="false">'Page 1'!G3099*1</f>
        <v>0</v>
      </c>
    </row>
    <row r="6484" customFormat="false" ht="15" hidden="false" customHeight="false" outlineLevel="0" collapsed="false">
      <c r="D6484" s="3" t="n">
        <f aca="false">'Page 1'!G3100*1</f>
        <v>0</v>
      </c>
    </row>
    <row r="6485" customFormat="false" ht="15" hidden="false" customHeight="false" outlineLevel="0" collapsed="false">
      <c r="D6485" s="3" t="n">
        <f aca="false">'Page 1'!G3101*1</f>
        <v>0</v>
      </c>
    </row>
    <row r="6486" customFormat="false" ht="15" hidden="false" customHeight="false" outlineLevel="0" collapsed="false">
      <c r="D6486" s="3" t="n">
        <f aca="false">'Page 1'!G3102*1</f>
        <v>0</v>
      </c>
    </row>
    <row r="6487" customFormat="false" ht="15" hidden="false" customHeight="false" outlineLevel="0" collapsed="false">
      <c r="D6487" s="3" t="n">
        <f aca="false">'Page 1'!G3103*1</f>
        <v>0</v>
      </c>
    </row>
    <row r="6488" customFormat="false" ht="15" hidden="false" customHeight="false" outlineLevel="0" collapsed="false">
      <c r="D6488" s="3" t="n">
        <f aca="false">'Page 1'!G3104*1</f>
        <v>0</v>
      </c>
    </row>
    <row r="6489" customFormat="false" ht="15" hidden="false" customHeight="false" outlineLevel="0" collapsed="false">
      <c r="D6489" s="3" t="n">
        <f aca="false">'Page 1'!G3105*1</f>
        <v>0</v>
      </c>
    </row>
    <row r="6490" customFormat="false" ht="15" hidden="false" customHeight="false" outlineLevel="0" collapsed="false">
      <c r="D6490" s="3" t="n">
        <f aca="false">'Page 1'!G3106*1</f>
        <v>0</v>
      </c>
    </row>
    <row r="6491" customFormat="false" ht="15" hidden="false" customHeight="false" outlineLevel="0" collapsed="false">
      <c r="D6491" s="3" t="n">
        <f aca="false">'Page 1'!G3107*1</f>
        <v>0</v>
      </c>
    </row>
    <row r="6492" customFormat="false" ht="15" hidden="false" customHeight="false" outlineLevel="0" collapsed="false">
      <c r="D6492" s="3" t="n">
        <f aca="false">'Page 1'!G3108*1</f>
        <v>0</v>
      </c>
    </row>
    <row r="6493" customFormat="false" ht="15" hidden="false" customHeight="false" outlineLevel="0" collapsed="false">
      <c r="D6493" s="3" t="n">
        <f aca="false">'Page 1'!G3109*1</f>
        <v>0</v>
      </c>
    </row>
    <row r="6494" customFormat="false" ht="15" hidden="false" customHeight="false" outlineLevel="0" collapsed="false">
      <c r="D6494" s="3" t="n">
        <f aca="false">'Page 1'!G3110*1</f>
        <v>0</v>
      </c>
    </row>
    <row r="6495" customFormat="false" ht="15" hidden="false" customHeight="false" outlineLevel="0" collapsed="false">
      <c r="D6495" s="3" t="n">
        <f aca="false">'Page 1'!G3111*1</f>
        <v>0</v>
      </c>
    </row>
    <row r="6496" customFormat="false" ht="15" hidden="false" customHeight="false" outlineLevel="0" collapsed="false">
      <c r="D6496" s="3" t="n">
        <f aca="false">'Page 1'!G3112*1</f>
        <v>0</v>
      </c>
    </row>
    <row r="6497" customFormat="false" ht="15" hidden="false" customHeight="false" outlineLevel="0" collapsed="false">
      <c r="D6497" s="3" t="n">
        <f aca="false">'Page 1'!G3113*1</f>
        <v>0</v>
      </c>
    </row>
    <row r="6498" customFormat="false" ht="15" hidden="false" customHeight="false" outlineLevel="0" collapsed="false">
      <c r="D6498" s="3" t="n">
        <f aca="false">'Page 1'!G3114*1</f>
        <v>0</v>
      </c>
    </row>
    <row r="6499" customFormat="false" ht="15" hidden="false" customHeight="false" outlineLevel="0" collapsed="false">
      <c r="D6499" s="3" t="n">
        <f aca="false">'Page 1'!G3115*1</f>
        <v>0</v>
      </c>
    </row>
    <row r="6500" customFormat="false" ht="15" hidden="false" customHeight="false" outlineLevel="0" collapsed="false">
      <c r="D6500" s="3" t="n">
        <f aca="false">'Page 1'!G3116*1</f>
        <v>0</v>
      </c>
    </row>
    <row r="6501" customFormat="false" ht="15" hidden="false" customHeight="false" outlineLevel="0" collapsed="false">
      <c r="D6501" s="3" t="n">
        <f aca="false">'Page 1'!G3117*1</f>
        <v>0</v>
      </c>
    </row>
    <row r="6502" customFormat="false" ht="15" hidden="false" customHeight="false" outlineLevel="0" collapsed="false">
      <c r="D6502" s="3" t="n">
        <f aca="false">'Page 1'!G3118*1</f>
        <v>0</v>
      </c>
    </row>
    <row r="6503" customFormat="false" ht="15" hidden="false" customHeight="false" outlineLevel="0" collapsed="false">
      <c r="D6503" s="3" t="n">
        <f aca="false">'Page 1'!G3119*1</f>
        <v>0</v>
      </c>
    </row>
    <row r="6504" customFormat="false" ht="15" hidden="false" customHeight="false" outlineLevel="0" collapsed="false">
      <c r="D6504" s="3" t="n">
        <f aca="false">'Page 1'!G3120*1</f>
        <v>0</v>
      </c>
    </row>
    <row r="6505" customFormat="false" ht="15" hidden="false" customHeight="false" outlineLevel="0" collapsed="false">
      <c r="D6505" s="3" t="n">
        <f aca="false">'Page 1'!G3121*1</f>
        <v>0</v>
      </c>
    </row>
    <row r="6506" customFormat="false" ht="15" hidden="false" customHeight="false" outlineLevel="0" collapsed="false">
      <c r="D6506" s="3" t="n">
        <f aca="false">'Page 1'!G3122*1</f>
        <v>0</v>
      </c>
    </row>
    <row r="6507" customFormat="false" ht="15" hidden="false" customHeight="false" outlineLevel="0" collapsed="false">
      <c r="D6507" s="3" t="n">
        <f aca="false">'Page 1'!G3123*1</f>
        <v>0</v>
      </c>
    </row>
    <row r="6508" customFormat="false" ht="15" hidden="false" customHeight="false" outlineLevel="0" collapsed="false">
      <c r="D6508" s="3" t="n">
        <f aca="false">'Page 1'!G3124*1</f>
        <v>0</v>
      </c>
    </row>
    <row r="6509" customFormat="false" ht="15" hidden="false" customHeight="false" outlineLevel="0" collapsed="false">
      <c r="D6509" s="3" t="n">
        <f aca="false">'Page 1'!G3125*1</f>
        <v>0</v>
      </c>
    </row>
    <row r="6510" customFormat="false" ht="15" hidden="false" customHeight="false" outlineLevel="0" collapsed="false">
      <c r="D6510" s="3" t="n">
        <f aca="false">'Page 1'!G3126*1</f>
        <v>0</v>
      </c>
    </row>
    <row r="6511" customFormat="false" ht="15" hidden="false" customHeight="false" outlineLevel="0" collapsed="false">
      <c r="D6511" s="3" t="n">
        <f aca="false">'Page 1'!G3127*1</f>
        <v>0</v>
      </c>
    </row>
    <row r="6512" customFormat="false" ht="15" hidden="false" customHeight="false" outlineLevel="0" collapsed="false">
      <c r="D6512" s="3" t="n">
        <f aca="false">'Page 1'!G3128*1</f>
        <v>0</v>
      </c>
    </row>
    <row r="6513" customFormat="false" ht="15" hidden="false" customHeight="false" outlineLevel="0" collapsed="false">
      <c r="D6513" s="3" t="n">
        <f aca="false">'Page 1'!G3129*1</f>
        <v>0</v>
      </c>
    </row>
    <row r="6514" customFormat="false" ht="15" hidden="false" customHeight="false" outlineLevel="0" collapsed="false">
      <c r="D6514" s="3" t="n">
        <f aca="false">'Page 1'!G3130*1</f>
        <v>0</v>
      </c>
    </row>
    <row r="6515" customFormat="false" ht="15" hidden="false" customHeight="false" outlineLevel="0" collapsed="false">
      <c r="D6515" s="3" t="n">
        <f aca="false">'Page 1'!G3131*1</f>
        <v>0</v>
      </c>
    </row>
    <row r="6516" customFormat="false" ht="15" hidden="false" customHeight="false" outlineLevel="0" collapsed="false">
      <c r="D6516" s="3" t="n">
        <f aca="false">'Page 1'!G3132*1</f>
        <v>0</v>
      </c>
    </row>
    <row r="6517" customFormat="false" ht="15" hidden="false" customHeight="false" outlineLevel="0" collapsed="false">
      <c r="D6517" s="3" t="n">
        <f aca="false">'Page 1'!G3133*1</f>
        <v>0</v>
      </c>
    </row>
    <row r="6518" customFormat="false" ht="15" hidden="false" customHeight="false" outlineLevel="0" collapsed="false">
      <c r="D6518" s="3" t="n">
        <f aca="false">'Page 1'!G3134*1</f>
        <v>0</v>
      </c>
    </row>
    <row r="6519" customFormat="false" ht="15" hidden="false" customHeight="false" outlineLevel="0" collapsed="false">
      <c r="D6519" s="3" t="n">
        <f aca="false">'Page 1'!G3135*1</f>
        <v>0</v>
      </c>
    </row>
    <row r="6520" customFormat="false" ht="15" hidden="false" customHeight="false" outlineLevel="0" collapsed="false">
      <c r="D6520" s="3" t="n">
        <f aca="false">'Page 1'!G3136*1</f>
        <v>0</v>
      </c>
    </row>
    <row r="6521" customFormat="false" ht="15" hidden="false" customHeight="false" outlineLevel="0" collapsed="false">
      <c r="D6521" s="3" t="n">
        <f aca="false">'Page 1'!G3137*1</f>
        <v>0</v>
      </c>
    </row>
    <row r="6522" customFormat="false" ht="15" hidden="false" customHeight="false" outlineLevel="0" collapsed="false">
      <c r="D6522" s="3" t="n">
        <f aca="false">'Page 1'!G3138*1</f>
        <v>0</v>
      </c>
    </row>
    <row r="6523" customFormat="false" ht="15" hidden="false" customHeight="false" outlineLevel="0" collapsed="false">
      <c r="D6523" s="3" t="n">
        <f aca="false">'Page 1'!G3139*1</f>
        <v>0</v>
      </c>
    </row>
    <row r="6524" customFormat="false" ht="15" hidden="false" customHeight="false" outlineLevel="0" collapsed="false">
      <c r="D6524" s="3" t="n">
        <f aca="false">'Page 1'!G3140*1</f>
        <v>0</v>
      </c>
    </row>
    <row r="6525" customFormat="false" ht="15" hidden="false" customHeight="false" outlineLevel="0" collapsed="false">
      <c r="D6525" s="3" t="n">
        <f aca="false">'Page 1'!G3141*1</f>
        <v>0</v>
      </c>
    </row>
    <row r="6526" customFormat="false" ht="15" hidden="false" customHeight="false" outlineLevel="0" collapsed="false">
      <c r="D6526" s="3" t="n">
        <f aca="false">'Page 1'!G3142*1</f>
        <v>0</v>
      </c>
    </row>
    <row r="6527" customFormat="false" ht="15" hidden="false" customHeight="false" outlineLevel="0" collapsed="false">
      <c r="D6527" s="3" t="n">
        <f aca="false">'Page 1'!G3143*1</f>
        <v>0</v>
      </c>
    </row>
    <row r="6528" customFormat="false" ht="15" hidden="false" customHeight="false" outlineLevel="0" collapsed="false">
      <c r="D6528" s="3" t="n">
        <f aca="false">'Page 1'!G3144*1</f>
        <v>0</v>
      </c>
    </row>
    <row r="6529" customFormat="false" ht="15" hidden="false" customHeight="false" outlineLevel="0" collapsed="false">
      <c r="D6529" s="3" t="n">
        <f aca="false">'Page 1'!G3145*1</f>
        <v>0</v>
      </c>
    </row>
    <row r="6530" customFormat="false" ht="15" hidden="false" customHeight="false" outlineLevel="0" collapsed="false">
      <c r="D6530" s="3" t="n">
        <f aca="false">'Page 1'!G3146*1</f>
        <v>0</v>
      </c>
    </row>
    <row r="6531" customFormat="false" ht="15" hidden="false" customHeight="false" outlineLevel="0" collapsed="false">
      <c r="D6531" s="3" t="n">
        <f aca="false">'Page 1'!G3147*1</f>
        <v>0</v>
      </c>
    </row>
    <row r="6532" customFormat="false" ht="15" hidden="false" customHeight="false" outlineLevel="0" collapsed="false">
      <c r="D6532" s="3" t="n">
        <f aca="false">'Page 1'!G3148*1</f>
        <v>0</v>
      </c>
    </row>
    <row r="6533" customFormat="false" ht="15" hidden="false" customHeight="false" outlineLevel="0" collapsed="false">
      <c r="D6533" s="3" t="n">
        <f aca="false">'Page 1'!G3149*1</f>
        <v>0</v>
      </c>
    </row>
    <row r="6534" customFormat="false" ht="15" hidden="false" customHeight="false" outlineLevel="0" collapsed="false">
      <c r="D6534" s="3" t="n">
        <f aca="false">'Page 1'!G3150*1</f>
        <v>0</v>
      </c>
    </row>
    <row r="6535" customFormat="false" ht="15" hidden="false" customHeight="false" outlineLevel="0" collapsed="false">
      <c r="D6535" s="3" t="n">
        <f aca="false">'Page 1'!G3151*1</f>
        <v>0</v>
      </c>
    </row>
    <row r="6536" customFormat="false" ht="15" hidden="false" customHeight="false" outlineLevel="0" collapsed="false">
      <c r="D6536" s="3" t="n">
        <f aca="false">'Page 1'!G3152*1</f>
        <v>0</v>
      </c>
    </row>
    <row r="6537" customFormat="false" ht="15" hidden="false" customHeight="false" outlineLevel="0" collapsed="false">
      <c r="D6537" s="3" t="n">
        <f aca="false">'Page 1'!G3153*1</f>
        <v>0</v>
      </c>
    </row>
    <row r="6538" customFormat="false" ht="15" hidden="false" customHeight="false" outlineLevel="0" collapsed="false">
      <c r="D6538" s="3" t="n">
        <f aca="false">'Page 1'!G3154*1</f>
        <v>0</v>
      </c>
    </row>
    <row r="6539" customFormat="false" ht="15" hidden="false" customHeight="false" outlineLevel="0" collapsed="false">
      <c r="D6539" s="3" t="n">
        <f aca="false">'Page 1'!G3155*1</f>
        <v>0</v>
      </c>
    </row>
    <row r="6540" customFormat="false" ht="15" hidden="false" customHeight="false" outlineLevel="0" collapsed="false">
      <c r="D6540" s="3" t="n">
        <f aca="false">'Page 1'!G3156*1</f>
        <v>0</v>
      </c>
    </row>
    <row r="6541" customFormat="false" ht="15" hidden="false" customHeight="false" outlineLevel="0" collapsed="false">
      <c r="D6541" s="3" t="n">
        <f aca="false">'Page 1'!G3157*1</f>
        <v>0</v>
      </c>
    </row>
    <row r="6542" customFormat="false" ht="15" hidden="false" customHeight="false" outlineLevel="0" collapsed="false">
      <c r="D6542" s="3" t="n">
        <f aca="false">'Page 1'!G3158*1</f>
        <v>0</v>
      </c>
    </row>
    <row r="6543" customFormat="false" ht="15" hidden="false" customHeight="false" outlineLevel="0" collapsed="false">
      <c r="D6543" s="3" t="n">
        <f aca="false">'Page 1'!G3159*1</f>
        <v>0</v>
      </c>
    </row>
    <row r="6544" customFormat="false" ht="15" hidden="false" customHeight="false" outlineLevel="0" collapsed="false">
      <c r="D6544" s="3" t="n">
        <f aca="false">'Page 1'!G3160*1</f>
        <v>0</v>
      </c>
    </row>
    <row r="6545" customFormat="false" ht="15" hidden="false" customHeight="false" outlineLevel="0" collapsed="false">
      <c r="D6545" s="3" t="n">
        <f aca="false">'Page 1'!G3161*1</f>
        <v>0</v>
      </c>
    </row>
    <row r="6546" customFormat="false" ht="15" hidden="false" customHeight="false" outlineLevel="0" collapsed="false">
      <c r="D6546" s="3" t="n">
        <f aca="false">'Page 1'!G3162*1</f>
        <v>0</v>
      </c>
    </row>
    <row r="6547" customFormat="false" ht="15" hidden="false" customHeight="false" outlineLevel="0" collapsed="false">
      <c r="D6547" s="3" t="n">
        <f aca="false">'Page 1'!G3163*1</f>
        <v>0</v>
      </c>
    </row>
    <row r="6548" customFormat="false" ht="15" hidden="false" customHeight="false" outlineLevel="0" collapsed="false">
      <c r="D6548" s="3" t="n">
        <f aca="false">'Page 1'!G3164*1</f>
        <v>0</v>
      </c>
    </row>
    <row r="6549" customFormat="false" ht="15" hidden="false" customHeight="false" outlineLevel="0" collapsed="false">
      <c r="D6549" s="3" t="n">
        <f aca="false">'Page 1'!G3165*1</f>
        <v>0</v>
      </c>
    </row>
    <row r="6550" customFormat="false" ht="15" hidden="false" customHeight="false" outlineLevel="0" collapsed="false">
      <c r="D6550" s="3" t="n">
        <f aca="false">'Page 1'!G3166*1</f>
        <v>0</v>
      </c>
    </row>
    <row r="6551" customFormat="false" ht="15" hidden="false" customHeight="false" outlineLevel="0" collapsed="false">
      <c r="D6551" s="3" t="n">
        <f aca="false">'Page 1'!G3167*1</f>
        <v>0</v>
      </c>
    </row>
    <row r="6552" customFormat="false" ht="15" hidden="false" customHeight="false" outlineLevel="0" collapsed="false">
      <c r="D6552" s="3" t="n">
        <f aca="false">'Page 1'!G3168*1</f>
        <v>0</v>
      </c>
    </row>
    <row r="6553" customFormat="false" ht="15" hidden="false" customHeight="false" outlineLevel="0" collapsed="false">
      <c r="D6553" s="3" t="n">
        <f aca="false">'Page 1'!G3169*1</f>
        <v>0</v>
      </c>
    </row>
    <row r="6554" customFormat="false" ht="15" hidden="false" customHeight="false" outlineLevel="0" collapsed="false">
      <c r="D6554" s="3" t="n">
        <f aca="false">'Page 1'!G3170*1</f>
        <v>0</v>
      </c>
    </row>
    <row r="6555" customFormat="false" ht="15" hidden="false" customHeight="false" outlineLevel="0" collapsed="false">
      <c r="D6555" s="3" t="n">
        <f aca="false">'Page 1'!G3171*1</f>
        <v>0</v>
      </c>
    </row>
    <row r="6556" customFormat="false" ht="15" hidden="false" customHeight="false" outlineLevel="0" collapsed="false">
      <c r="D6556" s="3" t="n">
        <f aca="false">'Page 1'!G3172*1</f>
        <v>0</v>
      </c>
    </row>
    <row r="6557" customFormat="false" ht="15" hidden="false" customHeight="false" outlineLevel="0" collapsed="false">
      <c r="D6557" s="3" t="n">
        <f aca="false">'Page 1'!G3173*1</f>
        <v>0</v>
      </c>
    </row>
    <row r="6558" customFormat="false" ht="15" hidden="false" customHeight="false" outlineLevel="0" collapsed="false">
      <c r="D6558" s="3" t="n">
        <f aca="false">'Page 1'!G3174*1</f>
        <v>0</v>
      </c>
    </row>
    <row r="6559" customFormat="false" ht="15" hidden="false" customHeight="false" outlineLevel="0" collapsed="false">
      <c r="D6559" s="3" t="n">
        <f aca="false">'Page 1'!G3175*1</f>
        <v>0</v>
      </c>
    </row>
    <row r="6560" customFormat="false" ht="15" hidden="false" customHeight="false" outlineLevel="0" collapsed="false">
      <c r="D6560" s="3" t="n">
        <f aca="false">'Page 1'!G3176*1</f>
        <v>0</v>
      </c>
    </row>
    <row r="6561" customFormat="false" ht="15" hidden="false" customHeight="false" outlineLevel="0" collapsed="false">
      <c r="D6561" s="3" t="n">
        <f aca="false">'Page 1'!G3177*1</f>
        <v>0</v>
      </c>
    </row>
    <row r="6562" customFormat="false" ht="15" hidden="false" customHeight="false" outlineLevel="0" collapsed="false">
      <c r="D6562" s="3" t="n">
        <f aca="false">'Page 1'!G3178*1</f>
        <v>0</v>
      </c>
    </row>
    <row r="6563" customFormat="false" ht="15" hidden="false" customHeight="false" outlineLevel="0" collapsed="false">
      <c r="D6563" s="3" t="n">
        <f aca="false">'Page 1'!G3179*1</f>
        <v>0</v>
      </c>
    </row>
    <row r="6564" customFormat="false" ht="15" hidden="false" customHeight="false" outlineLevel="0" collapsed="false">
      <c r="D6564" s="3" t="n">
        <f aca="false">'Page 1'!G3180*1</f>
        <v>0</v>
      </c>
    </row>
    <row r="6565" customFormat="false" ht="15" hidden="false" customHeight="false" outlineLevel="0" collapsed="false">
      <c r="D6565" s="3" t="n">
        <f aca="false">'Page 1'!G3181*1</f>
        <v>0</v>
      </c>
    </row>
    <row r="6566" customFormat="false" ht="15" hidden="false" customHeight="false" outlineLevel="0" collapsed="false">
      <c r="D6566" s="3" t="n">
        <f aca="false">'Page 1'!G3182*1</f>
        <v>0</v>
      </c>
    </row>
    <row r="6567" customFormat="false" ht="15" hidden="false" customHeight="false" outlineLevel="0" collapsed="false">
      <c r="D6567" s="3" t="n">
        <f aca="false">'Page 1'!G3183*1</f>
        <v>0</v>
      </c>
    </row>
    <row r="6568" customFormat="false" ht="15" hidden="false" customHeight="false" outlineLevel="0" collapsed="false">
      <c r="D6568" s="3" t="n">
        <f aca="false">'Page 1'!G3184*1</f>
        <v>0</v>
      </c>
    </row>
    <row r="6569" customFormat="false" ht="15" hidden="false" customHeight="false" outlineLevel="0" collapsed="false">
      <c r="D6569" s="3" t="n">
        <f aca="false">'Page 1'!G3185*1</f>
        <v>0</v>
      </c>
    </row>
    <row r="6570" customFormat="false" ht="15" hidden="false" customHeight="false" outlineLevel="0" collapsed="false">
      <c r="D6570" s="3" t="n">
        <f aca="false">'Page 1'!G3186*1</f>
        <v>0</v>
      </c>
    </row>
    <row r="6571" customFormat="false" ht="15" hidden="false" customHeight="false" outlineLevel="0" collapsed="false">
      <c r="D6571" s="3" t="n">
        <f aca="false">'Page 1'!G3187*1</f>
        <v>0</v>
      </c>
    </row>
    <row r="6572" customFormat="false" ht="15" hidden="false" customHeight="false" outlineLevel="0" collapsed="false">
      <c r="D6572" s="3" t="n">
        <f aca="false">'Page 1'!G3188*1</f>
        <v>0</v>
      </c>
    </row>
    <row r="6573" customFormat="false" ht="15" hidden="false" customHeight="false" outlineLevel="0" collapsed="false">
      <c r="D6573" s="3" t="n">
        <f aca="false">'Page 1'!G3189*1</f>
        <v>0</v>
      </c>
    </row>
    <row r="6574" customFormat="false" ht="15" hidden="false" customHeight="false" outlineLevel="0" collapsed="false">
      <c r="D6574" s="3" t="n">
        <f aca="false">'Page 1'!G3190*1</f>
        <v>0</v>
      </c>
    </row>
    <row r="6575" customFormat="false" ht="15" hidden="false" customHeight="false" outlineLevel="0" collapsed="false">
      <c r="D6575" s="3" t="n">
        <f aca="false">'Page 1'!G3191*1</f>
        <v>0</v>
      </c>
    </row>
    <row r="6576" customFormat="false" ht="15" hidden="false" customHeight="false" outlineLevel="0" collapsed="false">
      <c r="D6576" s="3" t="n">
        <f aca="false">'Page 1'!G3192*1</f>
        <v>0</v>
      </c>
    </row>
    <row r="6577" customFormat="false" ht="15" hidden="false" customHeight="false" outlineLevel="0" collapsed="false">
      <c r="D6577" s="3" t="n">
        <f aca="false">'Page 1'!G3193*1</f>
        <v>0</v>
      </c>
    </row>
    <row r="6578" customFormat="false" ht="15" hidden="false" customHeight="false" outlineLevel="0" collapsed="false">
      <c r="D6578" s="3" t="n">
        <f aca="false">'Page 1'!G3194*1</f>
        <v>0</v>
      </c>
    </row>
    <row r="6579" customFormat="false" ht="15" hidden="false" customHeight="false" outlineLevel="0" collapsed="false">
      <c r="D6579" s="3" t="n">
        <f aca="false">'Page 1'!G3195*1</f>
        <v>0</v>
      </c>
    </row>
    <row r="6580" customFormat="false" ht="15" hidden="false" customHeight="false" outlineLevel="0" collapsed="false">
      <c r="D6580" s="3" t="n">
        <f aca="false">'Page 1'!G3196*1</f>
        <v>0</v>
      </c>
    </row>
    <row r="6581" customFormat="false" ht="15" hidden="false" customHeight="false" outlineLevel="0" collapsed="false">
      <c r="D6581" s="3" t="n">
        <f aca="false">'Page 1'!G3197*1</f>
        <v>0</v>
      </c>
    </row>
    <row r="6582" customFormat="false" ht="15" hidden="false" customHeight="false" outlineLevel="0" collapsed="false">
      <c r="D6582" s="3" t="n">
        <f aca="false">'Page 1'!G3198*1</f>
        <v>0</v>
      </c>
    </row>
    <row r="6583" customFormat="false" ht="15" hidden="false" customHeight="false" outlineLevel="0" collapsed="false">
      <c r="D6583" s="3" t="n">
        <f aca="false">'Page 1'!G3199*1</f>
        <v>0</v>
      </c>
    </row>
    <row r="6584" customFormat="false" ht="15" hidden="false" customHeight="false" outlineLevel="0" collapsed="false">
      <c r="D6584" s="3" t="n">
        <f aca="false">'Page 1'!G3200*1</f>
        <v>0</v>
      </c>
    </row>
    <row r="6585" customFormat="false" ht="15" hidden="false" customHeight="false" outlineLevel="0" collapsed="false">
      <c r="D6585" s="3" t="n">
        <f aca="false">'Page 1'!G3201*1</f>
        <v>0</v>
      </c>
    </row>
    <row r="6586" customFormat="false" ht="15" hidden="false" customHeight="false" outlineLevel="0" collapsed="false">
      <c r="D6586" s="3" t="n">
        <f aca="false">'Page 1'!G3202*1</f>
        <v>0</v>
      </c>
    </row>
    <row r="6587" customFormat="false" ht="15" hidden="false" customHeight="false" outlineLevel="0" collapsed="false">
      <c r="D6587" s="3" t="n">
        <f aca="false">'Page 1'!G3203*1</f>
        <v>0</v>
      </c>
    </row>
    <row r="6588" customFormat="false" ht="15" hidden="false" customHeight="false" outlineLevel="0" collapsed="false">
      <c r="D6588" s="3" t="n">
        <f aca="false">'Page 1'!G3204*1</f>
        <v>0</v>
      </c>
    </row>
    <row r="6589" customFormat="false" ht="15" hidden="false" customHeight="false" outlineLevel="0" collapsed="false">
      <c r="D6589" s="3" t="n">
        <f aca="false">'Page 1'!G3205*1</f>
        <v>0</v>
      </c>
    </row>
    <row r="6590" customFormat="false" ht="15" hidden="false" customHeight="false" outlineLevel="0" collapsed="false">
      <c r="D6590" s="3" t="n">
        <f aca="false">'Page 1'!G3206*1</f>
        <v>0</v>
      </c>
    </row>
    <row r="6591" customFormat="false" ht="15" hidden="false" customHeight="false" outlineLevel="0" collapsed="false">
      <c r="D6591" s="3" t="n">
        <f aca="false">'Page 1'!G3207*1</f>
        <v>0</v>
      </c>
    </row>
    <row r="6592" customFormat="false" ht="15" hidden="false" customHeight="false" outlineLevel="0" collapsed="false">
      <c r="D6592" s="3" t="n">
        <f aca="false">'Page 1'!G3208*1</f>
        <v>0</v>
      </c>
    </row>
    <row r="6593" customFormat="false" ht="15" hidden="false" customHeight="false" outlineLevel="0" collapsed="false">
      <c r="D6593" s="3" t="n">
        <f aca="false">'Page 1'!G3209*1</f>
        <v>0</v>
      </c>
    </row>
    <row r="6594" customFormat="false" ht="15" hidden="false" customHeight="false" outlineLevel="0" collapsed="false">
      <c r="D6594" s="3" t="n">
        <f aca="false">'Page 1'!G3210*1</f>
        <v>0</v>
      </c>
    </row>
    <row r="6595" customFormat="false" ht="15" hidden="false" customHeight="false" outlineLevel="0" collapsed="false">
      <c r="D6595" s="3" t="n">
        <f aca="false">'Page 1'!G3211*1</f>
        <v>0</v>
      </c>
    </row>
    <row r="6596" customFormat="false" ht="15" hidden="false" customHeight="false" outlineLevel="0" collapsed="false">
      <c r="D6596" s="3" t="n">
        <f aca="false">'Page 1'!G3212*1</f>
        <v>0</v>
      </c>
    </row>
    <row r="6597" customFormat="false" ht="15" hidden="false" customHeight="false" outlineLevel="0" collapsed="false">
      <c r="D6597" s="3" t="n">
        <f aca="false">'Page 1'!G3213*1</f>
        <v>0</v>
      </c>
    </row>
    <row r="6598" customFormat="false" ht="15" hidden="false" customHeight="false" outlineLevel="0" collapsed="false">
      <c r="D6598" s="3" t="n">
        <f aca="false">'Page 1'!G3214*1</f>
        <v>0</v>
      </c>
    </row>
    <row r="6599" customFormat="false" ht="15" hidden="false" customHeight="false" outlineLevel="0" collapsed="false">
      <c r="D6599" s="3" t="n">
        <f aca="false">'Page 1'!G3215*1</f>
        <v>0</v>
      </c>
    </row>
    <row r="6600" customFormat="false" ht="15" hidden="false" customHeight="false" outlineLevel="0" collapsed="false">
      <c r="D6600" s="3" t="n">
        <f aca="false">'Page 1'!G3216*1</f>
        <v>0</v>
      </c>
    </row>
    <row r="6601" customFormat="false" ht="15" hidden="false" customHeight="false" outlineLevel="0" collapsed="false">
      <c r="D6601" s="3" t="n">
        <f aca="false">'Page 1'!G3217*1</f>
        <v>0</v>
      </c>
    </row>
    <row r="6602" customFormat="false" ht="15" hidden="false" customHeight="false" outlineLevel="0" collapsed="false">
      <c r="D6602" s="3" t="n">
        <f aca="false">'Page 1'!G3218*1</f>
        <v>0</v>
      </c>
    </row>
    <row r="6603" customFormat="false" ht="15" hidden="false" customHeight="false" outlineLevel="0" collapsed="false">
      <c r="D6603" s="3" t="n">
        <f aca="false">'Page 1'!G3219*1</f>
        <v>0</v>
      </c>
    </row>
    <row r="6604" customFormat="false" ht="15" hidden="false" customHeight="false" outlineLevel="0" collapsed="false">
      <c r="D6604" s="3" t="n">
        <f aca="false">'Page 1'!G3220*1</f>
        <v>0</v>
      </c>
    </row>
    <row r="6605" customFormat="false" ht="15" hidden="false" customHeight="false" outlineLevel="0" collapsed="false">
      <c r="D6605" s="3" t="n">
        <f aca="false">'Page 1'!G3221*1</f>
        <v>0</v>
      </c>
    </row>
    <row r="6606" customFormat="false" ht="15" hidden="false" customHeight="false" outlineLevel="0" collapsed="false">
      <c r="D6606" s="3" t="n">
        <f aca="false">'Page 1'!G3222*1</f>
        <v>0</v>
      </c>
    </row>
    <row r="6607" customFormat="false" ht="15" hidden="false" customHeight="false" outlineLevel="0" collapsed="false">
      <c r="D6607" s="3" t="n">
        <f aca="false">'Page 1'!G3223*1</f>
        <v>0</v>
      </c>
    </row>
    <row r="6608" customFormat="false" ht="15" hidden="false" customHeight="false" outlineLevel="0" collapsed="false">
      <c r="D6608" s="3" t="n">
        <f aca="false">'Page 1'!G3224*1</f>
        <v>0</v>
      </c>
    </row>
    <row r="6609" customFormat="false" ht="15" hidden="false" customHeight="false" outlineLevel="0" collapsed="false">
      <c r="D6609" s="3" t="n">
        <f aca="false">'Page 1'!G3225*1</f>
        <v>0</v>
      </c>
    </row>
    <row r="6610" customFormat="false" ht="15" hidden="false" customHeight="false" outlineLevel="0" collapsed="false">
      <c r="D6610" s="3" t="n">
        <f aca="false">'Page 1'!G3226*1</f>
        <v>0</v>
      </c>
    </row>
    <row r="6611" customFormat="false" ht="15" hidden="false" customHeight="false" outlineLevel="0" collapsed="false">
      <c r="D6611" s="3" t="n">
        <f aca="false">'Page 1'!G3227*1</f>
        <v>0</v>
      </c>
    </row>
    <row r="6612" customFormat="false" ht="15" hidden="false" customHeight="false" outlineLevel="0" collapsed="false">
      <c r="D6612" s="3" t="n">
        <f aca="false">'Page 1'!G3228*1</f>
        <v>0</v>
      </c>
    </row>
    <row r="6613" customFormat="false" ht="15" hidden="false" customHeight="false" outlineLevel="0" collapsed="false">
      <c r="D6613" s="3" t="n">
        <f aca="false">'Page 1'!G3229*1</f>
        <v>0</v>
      </c>
    </row>
    <row r="6614" customFormat="false" ht="15" hidden="false" customHeight="false" outlineLevel="0" collapsed="false">
      <c r="D6614" s="3" t="n">
        <f aca="false">'Page 1'!G3230*1</f>
        <v>0</v>
      </c>
    </row>
    <row r="6615" customFormat="false" ht="15" hidden="false" customHeight="false" outlineLevel="0" collapsed="false">
      <c r="D6615" s="3" t="n">
        <f aca="false">'Page 1'!G3231*1</f>
        <v>0</v>
      </c>
    </row>
    <row r="6616" customFormat="false" ht="15" hidden="false" customHeight="false" outlineLevel="0" collapsed="false">
      <c r="D6616" s="3" t="n">
        <f aca="false">'Page 1'!G3232*1</f>
        <v>0</v>
      </c>
    </row>
    <row r="6617" customFormat="false" ht="15" hidden="false" customHeight="false" outlineLevel="0" collapsed="false">
      <c r="D6617" s="3" t="n">
        <f aca="false">'Page 1'!G3233*1</f>
        <v>0</v>
      </c>
    </row>
    <row r="6618" customFormat="false" ht="15" hidden="false" customHeight="false" outlineLevel="0" collapsed="false">
      <c r="D6618" s="3" t="n">
        <f aca="false">'Page 1'!G3234*1</f>
        <v>0</v>
      </c>
    </row>
    <row r="6619" customFormat="false" ht="15" hidden="false" customHeight="false" outlineLevel="0" collapsed="false">
      <c r="D6619" s="3" t="n">
        <f aca="false">'Page 1'!G3235*1</f>
        <v>0</v>
      </c>
    </row>
    <row r="6620" customFormat="false" ht="15" hidden="false" customHeight="false" outlineLevel="0" collapsed="false">
      <c r="D6620" s="3" t="n">
        <f aca="false">'Page 1'!G3236*1</f>
        <v>0</v>
      </c>
    </row>
    <row r="6621" customFormat="false" ht="15" hidden="false" customHeight="false" outlineLevel="0" collapsed="false">
      <c r="D6621" s="3" t="n">
        <f aca="false">'Page 1'!G3237*1</f>
        <v>0</v>
      </c>
    </row>
    <row r="6622" customFormat="false" ht="15" hidden="false" customHeight="false" outlineLevel="0" collapsed="false">
      <c r="D6622" s="3" t="n">
        <f aca="false">'Page 1'!G3238*1</f>
        <v>0</v>
      </c>
    </row>
    <row r="6623" customFormat="false" ht="15" hidden="false" customHeight="false" outlineLevel="0" collapsed="false">
      <c r="D6623" s="3" t="n">
        <f aca="false">'Page 1'!G3239*1</f>
        <v>0</v>
      </c>
    </row>
    <row r="6624" customFormat="false" ht="15" hidden="false" customHeight="false" outlineLevel="0" collapsed="false">
      <c r="D6624" s="3" t="n">
        <f aca="false">'Page 1'!G3240*1</f>
        <v>0</v>
      </c>
    </row>
    <row r="6625" customFormat="false" ht="15" hidden="false" customHeight="false" outlineLevel="0" collapsed="false">
      <c r="D6625" s="3" t="n">
        <f aca="false">'Page 1'!G3241*1</f>
        <v>0</v>
      </c>
    </row>
    <row r="6626" customFormat="false" ht="15" hidden="false" customHeight="false" outlineLevel="0" collapsed="false">
      <c r="D6626" s="3" t="n">
        <f aca="false">'Page 1'!G3242*1</f>
        <v>0</v>
      </c>
    </row>
    <row r="6627" customFormat="false" ht="15" hidden="false" customHeight="false" outlineLevel="0" collapsed="false">
      <c r="D6627" s="3" t="n">
        <f aca="false">'Page 1'!G3243*1</f>
        <v>0</v>
      </c>
    </row>
    <row r="6628" customFormat="false" ht="15" hidden="false" customHeight="false" outlineLevel="0" collapsed="false">
      <c r="D6628" s="3" t="n">
        <f aca="false">'Page 1'!G3244*1</f>
        <v>0</v>
      </c>
    </row>
    <row r="6629" customFormat="false" ht="15" hidden="false" customHeight="false" outlineLevel="0" collapsed="false">
      <c r="D6629" s="3" t="n">
        <f aca="false">'Page 1'!G3245*1</f>
        <v>0</v>
      </c>
    </row>
    <row r="6630" customFormat="false" ht="15" hidden="false" customHeight="false" outlineLevel="0" collapsed="false">
      <c r="D6630" s="3" t="n">
        <f aca="false">'Page 1'!G3246*1</f>
        <v>0</v>
      </c>
    </row>
    <row r="6631" customFormat="false" ht="15" hidden="false" customHeight="false" outlineLevel="0" collapsed="false">
      <c r="D6631" s="3" t="n">
        <f aca="false">'Page 1'!G3247*1</f>
        <v>0</v>
      </c>
    </row>
    <row r="6632" customFormat="false" ht="15" hidden="false" customHeight="false" outlineLevel="0" collapsed="false">
      <c r="D6632" s="3" t="n">
        <f aca="false">'Page 1'!G3248*1</f>
        <v>0</v>
      </c>
    </row>
    <row r="6633" customFormat="false" ht="15" hidden="false" customHeight="false" outlineLevel="0" collapsed="false">
      <c r="D6633" s="3" t="n">
        <f aca="false">'Page 1'!G3249*1</f>
        <v>0</v>
      </c>
    </row>
    <row r="6634" customFormat="false" ht="15" hidden="false" customHeight="false" outlineLevel="0" collapsed="false">
      <c r="D6634" s="3" t="n">
        <f aca="false">'Page 1'!G3250*1</f>
        <v>0</v>
      </c>
    </row>
    <row r="6635" customFormat="false" ht="15" hidden="false" customHeight="false" outlineLevel="0" collapsed="false">
      <c r="D6635" s="3" t="n">
        <f aca="false">'Page 1'!G3251*1</f>
        <v>0</v>
      </c>
    </row>
    <row r="6636" customFormat="false" ht="15" hidden="false" customHeight="false" outlineLevel="0" collapsed="false">
      <c r="D6636" s="3" t="n">
        <f aca="false">'Page 1'!G3252*1</f>
        <v>0</v>
      </c>
    </row>
    <row r="6637" customFormat="false" ht="15" hidden="false" customHeight="false" outlineLevel="0" collapsed="false">
      <c r="D6637" s="3" t="n">
        <f aca="false">'Page 1'!G3253*1</f>
        <v>0</v>
      </c>
    </row>
    <row r="6638" customFormat="false" ht="15" hidden="false" customHeight="false" outlineLevel="0" collapsed="false">
      <c r="D6638" s="3" t="n">
        <f aca="false">'Page 1'!G3254*1</f>
        <v>0</v>
      </c>
    </row>
    <row r="6639" customFormat="false" ht="15" hidden="false" customHeight="false" outlineLevel="0" collapsed="false">
      <c r="D6639" s="3" t="n">
        <f aca="false">'Page 1'!G3255*1</f>
        <v>0</v>
      </c>
    </row>
    <row r="6640" customFormat="false" ht="15" hidden="false" customHeight="false" outlineLevel="0" collapsed="false">
      <c r="D6640" s="3" t="n">
        <f aca="false">'Page 1'!G3256*1</f>
        <v>0</v>
      </c>
    </row>
    <row r="6641" customFormat="false" ht="15" hidden="false" customHeight="false" outlineLevel="0" collapsed="false">
      <c r="D6641" s="3" t="n">
        <f aca="false">'Page 1'!G3257*1</f>
        <v>0</v>
      </c>
    </row>
    <row r="6642" customFormat="false" ht="15" hidden="false" customHeight="false" outlineLevel="0" collapsed="false">
      <c r="D6642" s="3" t="n">
        <f aca="false">'Page 1'!G3258*1</f>
        <v>0</v>
      </c>
    </row>
    <row r="6643" customFormat="false" ht="15" hidden="false" customHeight="false" outlineLevel="0" collapsed="false">
      <c r="D6643" s="3" t="n">
        <f aca="false">'Page 1'!G3259*1</f>
        <v>0</v>
      </c>
    </row>
    <row r="6644" customFormat="false" ht="15" hidden="false" customHeight="false" outlineLevel="0" collapsed="false">
      <c r="D6644" s="3" t="n">
        <f aca="false">'Page 1'!G3260*1</f>
        <v>0</v>
      </c>
    </row>
    <row r="6645" customFormat="false" ht="15" hidden="false" customHeight="false" outlineLevel="0" collapsed="false">
      <c r="D6645" s="3" t="n">
        <f aca="false">'Page 1'!G3261*1</f>
        <v>0</v>
      </c>
    </row>
    <row r="6646" customFormat="false" ht="15" hidden="false" customHeight="false" outlineLevel="0" collapsed="false">
      <c r="D6646" s="3" t="n">
        <f aca="false">'Page 1'!G3262*1</f>
        <v>0</v>
      </c>
    </row>
    <row r="6647" customFormat="false" ht="15" hidden="false" customHeight="false" outlineLevel="0" collapsed="false">
      <c r="D6647" s="3" t="n">
        <f aca="false">'Page 1'!G3263*1</f>
        <v>0</v>
      </c>
    </row>
    <row r="6648" customFormat="false" ht="15" hidden="false" customHeight="false" outlineLevel="0" collapsed="false">
      <c r="D6648" s="3" t="n">
        <f aca="false">'Page 1'!G3264*1</f>
        <v>0</v>
      </c>
    </row>
    <row r="6649" customFormat="false" ht="15" hidden="false" customHeight="false" outlineLevel="0" collapsed="false">
      <c r="D6649" s="3" t="n">
        <f aca="false">'Page 1'!G3265*1</f>
        <v>0</v>
      </c>
    </row>
    <row r="6650" customFormat="false" ht="15" hidden="false" customHeight="false" outlineLevel="0" collapsed="false">
      <c r="D6650" s="3" t="n">
        <f aca="false">'Page 1'!G3266*1</f>
        <v>0</v>
      </c>
    </row>
    <row r="6651" customFormat="false" ht="15" hidden="false" customHeight="false" outlineLevel="0" collapsed="false">
      <c r="D6651" s="3" t="n">
        <f aca="false">'Page 1'!G3267*1</f>
        <v>0</v>
      </c>
    </row>
    <row r="6652" customFormat="false" ht="15" hidden="false" customHeight="false" outlineLevel="0" collapsed="false">
      <c r="D6652" s="3" t="n">
        <f aca="false">'Page 1'!G3268*1</f>
        <v>0</v>
      </c>
    </row>
    <row r="6653" customFormat="false" ht="15" hidden="false" customHeight="false" outlineLevel="0" collapsed="false">
      <c r="D6653" s="3" t="n">
        <f aca="false">'Page 1'!G3269*1</f>
        <v>0</v>
      </c>
    </row>
    <row r="6654" customFormat="false" ht="15" hidden="false" customHeight="false" outlineLevel="0" collapsed="false">
      <c r="D6654" s="3" t="n">
        <f aca="false">'Page 1'!G3270*1</f>
        <v>0</v>
      </c>
    </row>
    <row r="6655" customFormat="false" ht="15" hidden="false" customHeight="false" outlineLevel="0" collapsed="false">
      <c r="D6655" s="3" t="n">
        <f aca="false">'Page 1'!G3271*1</f>
        <v>0</v>
      </c>
    </row>
    <row r="6656" customFormat="false" ht="15" hidden="false" customHeight="false" outlineLevel="0" collapsed="false">
      <c r="D6656" s="3" t="n">
        <f aca="false">'Page 1'!G3272*1</f>
        <v>0</v>
      </c>
    </row>
    <row r="6657" customFormat="false" ht="15" hidden="false" customHeight="false" outlineLevel="0" collapsed="false">
      <c r="D6657" s="3" t="n">
        <f aca="false">'Page 1'!G3273*1</f>
        <v>0</v>
      </c>
    </row>
    <row r="6658" customFormat="false" ht="15" hidden="false" customHeight="false" outlineLevel="0" collapsed="false">
      <c r="D6658" s="3" t="n">
        <f aca="false">'Page 1'!G3274*1</f>
        <v>0</v>
      </c>
    </row>
    <row r="6659" customFormat="false" ht="15" hidden="false" customHeight="false" outlineLevel="0" collapsed="false">
      <c r="D6659" s="3" t="n">
        <f aca="false">'Page 1'!G3275*1</f>
        <v>0</v>
      </c>
    </row>
    <row r="6660" customFormat="false" ht="15" hidden="false" customHeight="false" outlineLevel="0" collapsed="false">
      <c r="D6660" s="3" t="n">
        <f aca="false">'Page 1'!G3276*1</f>
        <v>0</v>
      </c>
    </row>
    <row r="6661" customFormat="false" ht="15" hidden="false" customHeight="false" outlineLevel="0" collapsed="false">
      <c r="D6661" s="3" t="n">
        <f aca="false">'Page 1'!G3277*1</f>
        <v>0</v>
      </c>
    </row>
    <row r="6662" customFormat="false" ht="15" hidden="false" customHeight="false" outlineLevel="0" collapsed="false">
      <c r="D6662" s="3" t="n">
        <f aca="false">'Page 1'!G3278*1</f>
        <v>0</v>
      </c>
    </row>
    <row r="6663" customFormat="false" ht="15" hidden="false" customHeight="false" outlineLevel="0" collapsed="false">
      <c r="D6663" s="3" t="n">
        <f aca="false">'Page 1'!G3279*1</f>
        <v>0</v>
      </c>
    </row>
    <row r="6664" customFormat="false" ht="15" hidden="false" customHeight="false" outlineLevel="0" collapsed="false">
      <c r="D6664" s="3" t="n">
        <f aca="false">'Page 1'!G3280*1</f>
        <v>0</v>
      </c>
    </row>
    <row r="6665" customFormat="false" ht="15" hidden="false" customHeight="false" outlineLevel="0" collapsed="false">
      <c r="D6665" s="3" t="n">
        <f aca="false">'Page 1'!G3281*1</f>
        <v>0</v>
      </c>
    </row>
    <row r="6666" customFormat="false" ht="15" hidden="false" customHeight="false" outlineLevel="0" collapsed="false">
      <c r="D6666" s="3" t="n">
        <f aca="false">'Page 1'!G3282*1</f>
        <v>0</v>
      </c>
    </row>
    <row r="6667" customFormat="false" ht="15" hidden="false" customHeight="false" outlineLevel="0" collapsed="false">
      <c r="D6667" s="3" t="n">
        <f aca="false">'Page 1'!G3283*1</f>
        <v>0</v>
      </c>
    </row>
    <row r="6668" customFormat="false" ht="15" hidden="false" customHeight="false" outlineLevel="0" collapsed="false">
      <c r="D6668" s="3" t="n">
        <f aca="false">'Page 1'!G3284*1</f>
        <v>0</v>
      </c>
    </row>
    <row r="6669" customFormat="false" ht="15" hidden="false" customHeight="false" outlineLevel="0" collapsed="false">
      <c r="D6669" s="3" t="n">
        <f aca="false">'Page 1'!G3285*1</f>
        <v>0</v>
      </c>
    </row>
    <row r="6670" customFormat="false" ht="15" hidden="false" customHeight="false" outlineLevel="0" collapsed="false">
      <c r="D6670" s="3" t="n">
        <f aca="false">'Page 1'!G3286*1</f>
        <v>0</v>
      </c>
    </row>
    <row r="6671" customFormat="false" ht="15" hidden="false" customHeight="false" outlineLevel="0" collapsed="false">
      <c r="D6671" s="3" t="n">
        <f aca="false">'Page 1'!G3287*1</f>
        <v>0</v>
      </c>
    </row>
    <row r="6672" customFormat="false" ht="15" hidden="false" customHeight="false" outlineLevel="0" collapsed="false">
      <c r="D6672" s="3" t="n">
        <f aca="false">'Page 1'!G3288*1</f>
        <v>0</v>
      </c>
    </row>
    <row r="6673" customFormat="false" ht="15" hidden="false" customHeight="false" outlineLevel="0" collapsed="false">
      <c r="D6673" s="3" t="n">
        <f aca="false">'Page 1'!G3289*1</f>
        <v>0</v>
      </c>
    </row>
    <row r="6674" customFormat="false" ht="15" hidden="false" customHeight="false" outlineLevel="0" collapsed="false">
      <c r="D6674" s="3" t="n">
        <f aca="false">'Page 1'!G3290*1</f>
        <v>0</v>
      </c>
    </row>
    <row r="6675" customFormat="false" ht="15" hidden="false" customHeight="false" outlineLevel="0" collapsed="false">
      <c r="D6675" s="3" t="n">
        <f aca="false">'Page 1'!G3291*1</f>
        <v>0</v>
      </c>
    </row>
    <row r="6676" customFormat="false" ht="15" hidden="false" customHeight="false" outlineLevel="0" collapsed="false">
      <c r="D6676" s="3" t="n">
        <f aca="false">'Page 1'!G3292*1</f>
        <v>0</v>
      </c>
    </row>
    <row r="6677" customFormat="false" ht="15" hidden="false" customHeight="false" outlineLevel="0" collapsed="false">
      <c r="D6677" s="3" t="n">
        <f aca="false">'Page 1'!G3293*1</f>
        <v>0</v>
      </c>
    </row>
    <row r="6678" customFormat="false" ht="15" hidden="false" customHeight="false" outlineLevel="0" collapsed="false">
      <c r="D6678" s="3" t="n">
        <f aca="false">'Page 1'!G3294*1</f>
        <v>0</v>
      </c>
    </row>
    <row r="6679" customFormat="false" ht="15" hidden="false" customHeight="false" outlineLevel="0" collapsed="false">
      <c r="D6679" s="3" t="n">
        <f aca="false">'Page 1'!G3295*1</f>
        <v>0</v>
      </c>
    </row>
    <row r="6680" customFormat="false" ht="15" hidden="false" customHeight="false" outlineLevel="0" collapsed="false">
      <c r="D6680" s="3" t="n">
        <f aca="false">'Page 1'!G3296*1</f>
        <v>0</v>
      </c>
    </row>
    <row r="6681" customFormat="false" ht="15" hidden="false" customHeight="false" outlineLevel="0" collapsed="false">
      <c r="D6681" s="3" t="n">
        <f aca="false">'Page 1'!G3297*1</f>
        <v>0</v>
      </c>
    </row>
    <row r="6682" customFormat="false" ht="15" hidden="false" customHeight="false" outlineLevel="0" collapsed="false">
      <c r="D6682" s="3" t="n">
        <f aca="false">'Page 1'!G3298*1</f>
        <v>0</v>
      </c>
    </row>
    <row r="6683" customFormat="false" ht="15" hidden="false" customHeight="false" outlineLevel="0" collapsed="false">
      <c r="D6683" s="3" t="n">
        <f aca="false">'Page 1'!G3299*1</f>
        <v>0</v>
      </c>
    </row>
    <row r="6684" customFormat="false" ht="15" hidden="false" customHeight="false" outlineLevel="0" collapsed="false">
      <c r="D6684" s="3" t="n">
        <f aca="false">'Page 1'!G3300*1</f>
        <v>0</v>
      </c>
    </row>
    <row r="6685" customFormat="false" ht="15" hidden="false" customHeight="false" outlineLevel="0" collapsed="false">
      <c r="D6685" s="3" t="n">
        <f aca="false">'Page 1'!G3301*1</f>
        <v>0</v>
      </c>
    </row>
    <row r="6686" customFormat="false" ht="15" hidden="false" customHeight="false" outlineLevel="0" collapsed="false">
      <c r="D6686" s="3" t="n">
        <f aca="false">'Page 1'!G3302*1</f>
        <v>0</v>
      </c>
    </row>
    <row r="6687" customFormat="false" ht="15" hidden="false" customHeight="false" outlineLevel="0" collapsed="false">
      <c r="D6687" s="3" t="n">
        <f aca="false">'Page 1'!G3303*1</f>
        <v>0</v>
      </c>
    </row>
    <row r="6688" customFormat="false" ht="15" hidden="false" customHeight="false" outlineLevel="0" collapsed="false">
      <c r="D6688" s="3" t="n">
        <f aca="false">'Page 1'!G3304*1</f>
        <v>0</v>
      </c>
    </row>
    <row r="6689" customFormat="false" ht="15" hidden="false" customHeight="false" outlineLevel="0" collapsed="false">
      <c r="D6689" s="3" t="n">
        <f aca="false">'Page 1'!G3305*1</f>
        <v>0</v>
      </c>
    </row>
    <row r="6690" customFormat="false" ht="15" hidden="false" customHeight="false" outlineLevel="0" collapsed="false">
      <c r="D6690" s="3" t="n">
        <f aca="false">'Page 1'!G3306*1</f>
        <v>0</v>
      </c>
    </row>
    <row r="6691" customFormat="false" ht="15" hidden="false" customHeight="false" outlineLevel="0" collapsed="false">
      <c r="D6691" s="3" t="n">
        <f aca="false">'Page 1'!G3307*1</f>
        <v>0</v>
      </c>
    </row>
    <row r="6692" customFormat="false" ht="15" hidden="false" customHeight="false" outlineLevel="0" collapsed="false">
      <c r="D6692" s="3" t="n">
        <f aca="false">'Page 1'!G3308*1</f>
        <v>0</v>
      </c>
    </row>
    <row r="6693" customFormat="false" ht="15" hidden="false" customHeight="false" outlineLevel="0" collapsed="false">
      <c r="D6693" s="3" t="n">
        <f aca="false">'Page 1'!G3309*1</f>
        <v>0</v>
      </c>
    </row>
    <row r="6694" customFormat="false" ht="15" hidden="false" customHeight="false" outlineLevel="0" collapsed="false">
      <c r="D6694" s="3" t="n">
        <f aca="false">'Page 1'!G3310*1</f>
        <v>0</v>
      </c>
    </row>
    <row r="6695" customFormat="false" ht="15" hidden="false" customHeight="false" outlineLevel="0" collapsed="false">
      <c r="D6695" s="3" t="n">
        <f aca="false">'Page 1'!G3311*1</f>
        <v>0</v>
      </c>
    </row>
    <row r="6696" customFormat="false" ht="15" hidden="false" customHeight="false" outlineLevel="0" collapsed="false">
      <c r="D6696" s="3" t="n">
        <f aca="false">'Page 1'!G3312*1</f>
        <v>0</v>
      </c>
    </row>
    <row r="6697" customFormat="false" ht="15" hidden="false" customHeight="false" outlineLevel="0" collapsed="false">
      <c r="D6697" s="3" t="n">
        <f aca="false">'Page 1'!G3313*1</f>
        <v>0</v>
      </c>
    </row>
    <row r="6698" customFormat="false" ht="15" hidden="false" customHeight="false" outlineLevel="0" collapsed="false">
      <c r="D6698" s="3" t="n">
        <f aca="false">'Page 1'!G3314*1</f>
        <v>0</v>
      </c>
    </row>
    <row r="6699" customFormat="false" ht="15" hidden="false" customHeight="false" outlineLevel="0" collapsed="false">
      <c r="D6699" s="3" t="n">
        <f aca="false">'Page 1'!G3315*1</f>
        <v>0</v>
      </c>
    </row>
    <row r="6700" customFormat="false" ht="15" hidden="false" customHeight="false" outlineLevel="0" collapsed="false">
      <c r="D6700" s="3" t="n">
        <f aca="false">'Page 1'!G3316*1</f>
        <v>0</v>
      </c>
    </row>
    <row r="6701" customFormat="false" ht="15" hidden="false" customHeight="false" outlineLevel="0" collapsed="false">
      <c r="D6701" s="3" t="n">
        <f aca="false">'Page 1'!G3317*1</f>
        <v>0</v>
      </c>
    </row>
    <row r="6702" customFormat="false" ht="15" hidden="false" customHeight="false" outlineLevel="0" collapsed="false">
      <c r="D6702" s="3" t="n">
        <f aca="false">'Page 1'!G3318*1</f>
        <v>0</v>
      </c>
    </row>
    <row r="6703" customFormat="false" ht="15" hidden="false" customHeight="false" outlineLevel="0" collapsed="false">
      <c r="D6703" s="3" t="n">
        <f aca="false">'Page 1'!G3319*1</f>
        <v>0</v>
      </c>
    </row>
    <row r="6704" customFormat="false" ht="15" hidden="false" customHeight="false" outlineLevel="0" collapsed="false">
      <c r="D6704" s="3" t="n">
        <f aca="false">'Page 1'!G3320*1</f>
        <v>0</v>
      </c>
    </row>
    <row r="6705" customFormat="false" ht="15" hidden="false" customHeight="false" outlineLevel="0" collapsed="false">
      <c r="D6705" s="3" t="n">
        <f aca="false">'Page 1'!G3321*1</f>
        <v>0</v>
      </c>
    </row>
    <row r="6706" customFormat="false" ht="15" hidden="false" customHeight="false" outlineLevel="0" collapsed="false">
      <c r="D6706" s="3" t="n">
        <f aca="false">'Page 1'!G3322*1</f>
        <v>0</v>
      </c>
    </row>
    <row r="6707" customFormat="false" ht="15" hidden="false" customHeight="false" outlineLevel="0" collapsed="false">
      <c r="D6707" s="3" t="n">
        <f aca="false">'Page 1'!G3323*1</f>
        <v>0</v>
      </c>
    </row>
    <row r="6708" customFormat="false" ht="15" hidden="false" customHeight="false" outlineLevel="0" collapsed="false">
      <c r="D6708" s="3" t="n">
        <f aca="false">'Page 1'!G3324*1</f>
        <v>0</v>
      </c>
    </row>
    <row r="6709" customFormat="false" ht="15" hidden="false" customHeight="false" outlineLevel="0" collapsed="false">
      <c r="D6709" s="3" t="n">
        <f aca="false">'Page 1'!G3325*1</f>
        <v>0</v>
      </c>
    </row>
    <row r="6710" customFormat="false" ht="15" hidden="false" customHeight="false" outlineLevel="0" collapsed="false">
      <c r="D6710" s="3" t="n">
        <f aca="false">'Page 1'!G3326*1</f>
        <v>0</v>
      </c>
    </row>
    <row r="6711" customFormat="false" ht="15" hidden="false" customHeight="false" outlineLevel="0" collapsed="false">
      <c r="D6711" s="3" t="n">
        <f aca="false">'Page 1'!G3327*1</f>
        <v>0</v>
      </c>
    </row>
    <row r="6712" customFormat="false" ht="15" hidden="false" customHeight="false" outlineLevel="0" collapsed="false">
      <c r="D6712" s="3" t="n">
        <f aca="false">'Page 1'!G3328*1</f>
        <v>0</v>
      </c>
    </row>
    <row r="6713" customFormat="false" ht="15" hidden="false" customHeight="false" outlineLevel="0" collapsed="false">
      <c r="D6713" s="3" t="n">
        <f aca="false">'Page 1'!G3329*1</f>
        <v>0</v>
      </c>
    </row>
    <row r="6714" customFormat="false" ht="15" hidden="false" customHeight="false" outlineLevel="0" collapsed="false">
      <c r="D6714" s="3" t="n">
        <f aca="false">'Page 1'!G3330*1</f>
        <v>0</v>
      </c>
    </row>
    <row r="6715" customFormat="false" ht="15" hidden="false" customHeight="false" outlineLevel="0" collapsed="false">
      <c r="D6715" s="3" t="n">
        <f aca="false">'Page 1'!G3331*1</f>
        <v>0</v>
      </c>
    </row>
    <row r="6716" customFormat="false" ht="15" hidden="false" customHeight="false" outlineLevel="0" collapsed="false">
      <c r="D6716" s="3" t="n">
        <f aca="false">'Page 1'!G3332*1</f>
        <v>0</v>
      </c>
    </row>
    <row r="6717" customFormat="false" ht="15" hidden="false" customHeight="false" outlineLevel="0" collapsed="false">
      <c r="D6717" s="3" t="n">
        <f aca="false">'Page 1'!G3333*1</f>
        <v>0</v>
      </c>
    </row>
    <row r="6718" customFormat="false" ht="15" hidden="false" customHeight="false" outlineLevel="0" collapsed="false">
      <c r="D6718" s="3" t="n">
        <f aca="false">'Page 1'!G3334*1</f>
        <v>0</v>
      </c>
    </row>
    <row r="6719" customFormat="false" ht="15" hidden="false" customHeight="false" outlineLevel="0" collapsed="false">
      <c r="D6719" s="3" t="n">
        <f aca="false">'Page 1'!G3335*1</f>
        <v>0</v>
      </c>
    </row>
    <row r="6720" customFormat="false" ht="15" hidden="false" customHeight="false" outlineLevel="0" collapsed="false">
      <c r="D6720" s="3" t="n">
        <f aca="false">'Page 1'!G3336*1</f>
        <v>0</v>
      </c>
    </row>
    <row r="6721" customFormat="false" ht="15" hidden="false" customHeight="false" outlineLevel="0" collapsed="false">
      <c r="D6721" s="3" t="n">
        <f aca="false">'Page 1'!G3337*1</f>
        <v>0</v>
      </c>
    </row>
    <row r="6722" customFormat="false" ht="15" hidden="false" customHeight="false" outlineLevel="0" collapsed="false">
      <c r="D6722" s="3" t="n">
        <f aca="false">'Page 1'!G3338*1</f>
        <v>0</v>
      </c>
    </row>
    <row r="6723" customFormat="false" ht="15" hidden="false" customHeight="false" outlineLevel="0" collapsed="false">
      <c r="D6723" s="3" t="n">
        <f aca="false">'Page 1'!G3339*1</f>
        <v>0</v>
      </c>
    </row>
    <row r="6724" customFormat="false" ht="15" hidden="false" customHeight="false" outlineLevel="0" collapsed="false">
      <c r="D6724" s="3" t="n">
        <f aca="false">'Page 1'!G3340*1</f>
        <v>0</v>
      </c>
    </row>
    <row r="6725" customFormat="false" ht="15" hidden="false" customHeight="false" outlineLevel="0" collapsed="false">
      <c r="D6725" s="3" t="n">
        <f aca="false">'Page 1'!G3341*1</f>
        <v>0</v>
      </c>
    </row>
    <row r="6726" customFormat="false" ht="15" hidden="false" customHeight="false" outlineLevel="0" collapsed="false">
      <c r="D6726" s="3" t="n">
        <f aca="false">'Page 1'!G3342*1</f>
        <v>0</v>
      </c>
    </row>
    <row r="6727" customFormat="false" ht="15" hidden="false" customHeight="false" outlineLevel="0" collapsed="false">
      <c r="D6727" s="3" t="n">
        <f aca="false">'Page 1'!G3343*1</f>
        <v>0</v>
      </c>
    </row>
    <row r="6728" customFormat="false" ht="15" hidden="false" customHeight="false" outlineLevel="0" collapsed="false">
      <c r="D6728" s="3" t="n">
        <f aca="false">'Page 1'!G3344*1</f>
        <v>0</v>
      </c>
    </row>
    <row r="6729" customFormat="false" ht="15" hidden="false" customHeight="false" outlineLevel="0" collapsed="false">
      <c r="D6729" s="3" t="n">
        <f aca="false">'Page 1'!G3345*1</f>
        <v>0</v>
      </c>
    </row>
    <row r="6730" customFormat="false" ht="15" hidden="false" customHeight="false" outlineLevel="0" collapsed="false">
      <c r="D6730" s="3" t="n">
        <f aca="false">'Page 1'!G3346*1</f>
        <v>0</v>
      </c>
    </row>
    <row r="6731" customFormat="false" ht="15" hidden="false" customHeight="false" outlineLevel="0" collapsed="false">
      <c r="D6731" s="3" t="n">
        <f aca="false">'Page 1'!G3347*1</f>
        <v>0</v>
      </c>
    </row>
    <row r="6732" customFormat="false" ht="15" hidden="false" customHeight="false" outlineLevel="0" collapsed="false">
      <c r="D6732" s="3" t="n">
        <f aca="false">'Page 1'!G3348*1</f>
        <v>0</v>
      </c>
    </row>
    <row r="6733" customFormat="false" ht="15" hidden="false" customHeight="false" outlineLevel="0" collapsed="false">
      <c r="D6733" s="3" t="n">
        <f aca="false">'Page 1'!G3349*1</f>
        <v>0</v>
      </c>
    </row>
    <row r="6734" customFormat="false" ht="15" hidden="false" customHeight="false" outlineLevel="0" collapsed="false">
      <c r="D6734" s="3" t="n">
        <f aca="false">'Page 1'!G3350*1</f>
        <v>0</v>
      </c>
    </row>
    <row r="6735" customFormat="false" ht="15" hidden="false" customHeight="false" outlineLevel="0" collapsed="false">
      <c r="D6735" s="3" t="n">
        <f aca="false">'Page 1'!G3351*1</f>
        <v>0</v>
      </c>
    </row>
    <row r="6736" customFormat="false" ht="15" hidden="false" customHeight="false" outlineLevel="0" collapsed="false">
      <c r="D6736" s="3" t="n">
        <f aca="false">'Page 1'!G3352*1</f>
        <v>0</v>
      </c>
    </row>
    <row r="6737" customFormat="false" ht="15" hidden="false" customHeight="false" outlineLevel="0" collapsed="false">
      <c r="D6737" s="3" t="n">
        <f aca="false">'Page 1'!G3353*1</f>
        <v>0</v>
      </c>
    </row>
    <row r="6738" customFormat="false" ht="15" hidden="false" customHeight="false" outlineLevel="0" collapsed="false">
      <c r="D6738" s="3" t="n">
        <f aca="false">'Page 1'!G3354*1</f>
        <v>0</v>
      </c>
    </row>
    <row r="6739" customFormat="false" ht="15" hidden="false" customHeight="false" outlineLevel="0" collapsed="false">
      <c r="D6739" s="3" t="n">
        <f aca="false">'Page 1'!G3355*1</f>
        <v>0</v>
      </c>
    </row>
    <row r="6740" customFormat="false" ht="15" hidden="false" customHeight="false" outlineLevel="0" collapsed="false">
      <c r="D6740" s="3" t="n">
        <f aca="false">'Page 1'!G3356*1</f>
        <v>0</v>
      </c>
    </row>
    <row r="6741" customFormat="false" ht="15" hidden="false" customHeight="false" outlineLevel="0" collapsed="false">
      <c r="D6741" s="3" t="n">
        <f aca="false">'Page 1'!G3357*1</f>
        <v>0</v>
      </c>
    </row>
    <row r="6742" customFormat="false" ht="15" hidden="false" customHeight="false" outlineLevel="0" collapsed="false">
      <c r="D6742" s="3" t="n">
        <f aca="false">'Page 1'!G3358*1</f>
        <v>0</v>
      </c>
    </row>
    <row r="6743" customFormat="false" ht="15" hidden="false" customHeight="false" outlineLevel="0" collapsed="false">
      <c r="D6743" s="3" t="n">
        <f aca="false">'Page 1'!G3359*1</f>
        <v>0</v>
      </c>
    </row>
    <row r="6744" customFormat="false" ht="15" hidden="false" customHeight="false" outlineLevel="0" collapsed="false">
      <c r="D6744" s="3" t="n">
        <f aca="false">'Page 1'!G3360*1</f>
        <v>0</v>
      </c>
    </row>
    <row r="6745" customFormat="false" ht="15" hidden="false" customHeight="false" outlineLevel="0" collapsed="false">
      <c r="D6745" s="3" t="n">
        <f aca="false">'Page 1'!G3361*1</f>
        <v>0</v>
      </c>
    </row>
    <row r="6746" customFormat="false" ht="15" hidden="false" customHeight="false" outlineLevel="0" collapsed="false">
      <c r="D6746" s="3" t="n">
        <f aca="false">'Page 1'!G3362*1</f>
        <v>0</v>
      </c>
    </row>
    <row r="6747" customFormat="false" ht="15" hidden="false" customHeight="false" outlineLevel="0" collapsed="false">
      <c r="D6747" s="3" t="n">
        <f aca="false">'Page 1'!G3363*1</f>
        <v>0</v>
      </c>
    </row>
    <row r="6748" customFormat="false" ht="15" hidden="false" customHeight="false" outlineLevel="0" collapsed="false">
      <c r="D6748" s="3" t="n">
        <f aca="false">'Page 1'!G3364*1</f>
        <v>0</v>
      </c>
    </row>
    <row r="6749" customFormat="false" ht="15" hidden="false" customHeight="false" outlineLevel="0" collapsed="false">
      <c r="D6749" s="3" t="n">
        <f aca="false">'Page 1'!G3365*1</f>
        <v>0</v>
      </c>
    </row>
    <row r="6750" customFormat="false" ht="15" hidden="false" customHeight="false" outlineLevel="0" collapsed="false">
      <c r="D6750" s="3" t="n">
        <f aca="false">'Page 1'!G3366*1</f>
        <v>0</v>
      </c>
    </row>
    <row r="6751" customFormat="false" ht="15" hidden="false" customHeight="false" outlineLevel="0" collapsed="false">
      <c r="D6751" s="3" t="n">
        <f aca="false">'Page 1'!G3367*1</f>
        <v>0</v>
      </c>
    </row>
    <row r="6752" customFormat="false" ht="15" hidden="false" customHeight="false" outlineLevel="0" collapsed="false">
      <c r="D6752" s="3" t="n">
        <f aca="false">'Page 1'!G3368*1</f>
        <v>0</v>
      </c>
    </row>
    <row r="6753" customFormat="false" ht="15" hidden="false" customHeight="false" outlineLevel="0" collapsed="false">
      <c r="D6753" s="3" t="n">
        <f aca="false">'Page 1'!G3369*1</f>
        <v>0</v>
      </c>
    </row>
    <row r="6754" customFormat="false" ht="15" hidden="false" customHeight="false" outlineLevel="0" collapsed="false">
      <c r="D6754" s="3" t="n">
        <f aca="false">'Page 1'!G3370*1</f>
        <v>0</v>
      </c>
    </row>
    <row r="6755" customFormat="false" ht="15" hidden="false" customHeight="false" outlineLevel="0" collapsed="false">
      <c r="D6755" s="3" t="n">
        <f aca="false">'Page 1'!G3371*1</f>
        <v>0</v>
      </c>
    </row>
    <row r="6756" customFormat="false" ht="15" hidden="false" customHeight="false" outlineLevel="0" collapsed="false">
      <c r="D6756" s="3" t="n">
        <f aca="false">'Page 1'!G3372*1</f>
        <v>0</v>
      </c>
    </row>
    <row r="6757" customFormat="false" ht="15" hidden="false" customHeight="false" outlineLevel="0" collapsed="false">
      <c r="D6757" s="3" t="n">
        <f aca="false">'Page 1'!G3373*1</f>
        <v>0</v>
      </c>
    </row>
    <row r="6758" customFormat="false" ht="15" hidden="false" customHeight="false" outlineLevel="0" collapsed="false">
      <c r="D6758" s="3" t="n">
        <f aca="false">'Page 1'!G3374*1</f>
        <v>0</v>
      </c>
    </row>
    <row r="6759" customFormat="false" ht="15" hidden="false" customHeight="false" outlineLevel="0" collapsed="false">
      <c r="D6759" s="3" t="n">
        <f aca="false">'Page 1'!G3375*1</f>
        <v>0</v>
      </c>
    </row>
    <row r="6760" customFormat="false" ht="15" hidden="false" customHeight="false" outlineLevel="0" collapsed="false">
      <c r="D6760" s="3" t="n">
        <f aca="false">'Page 1'!G3376*1</f>
        <v>0</v>
      </c>
    </row>
    <row r="6761" customFormat="false" ht="15" hidden="false" customHeight="false" outlineLevel="0" collapsed="false">
      <c r="D6761" s="3" t="n">
        <f aca="false">'Page 1'!G3377*1</f>
        <v>0</v>
      </c>
    </row>
    <row r="6762" customFormat="false" ht="15" hidden="false" customHeight="false" outlineLevel="0" collapsed="false">
      <c r="D6762" s="3" t="n">
        <f aca="false">'Page 1'!G3378*1</f>
        <v>0</v>
      </c>
    </row>
    <row r="6763" customFormat="false" ht="15" hidden="false" customHeight="false" outlineLevel="0" collapsed="false">
      <c r="D6763" s="3" t="n">
        <f aca="false">'Page 1'!G3379*1</f>
        <v>0</v>
      </c>
    </row>
    <row r="6764" customFormat="false" ht="15" hidden="false" customHeight="false" outlineLevel="0" collapsed="false">
      <c r="D6764" s="3" t="n">
        <f aca="false">'Page 1'!G3380*1</f>
        <v>0</v>
      </c>
    </row>
    <row r="6765" customFormat="false" ht="15" hidden="false" customHeight="false" outlineLevel="0" collapsed="false">
      <c r="D6765" s="3" t="n">
        <f aca="false">'Page 1'!G3381*1</f>
        <v>0</v>
      </c>
    </row>
    <row r="6766" customFormat="false" ht="15" hidden="false" customHeight="false" outlineLevel="0" collapsed="false">
      <c r="D6766" s="3" t="n">
        <f aca="false">'Page 1'!G3382*1</f>
        <v>0</v>
      </c>
    </row>
    <row r="6767" customFormat="false" ht="15" hidden="false" customHeight="false" outlineLevel="0" collapsed="false">
      <c r="D6767" s="3" t="n">
        <f aca="false">'Page 1'!G3383*1</f>
        <v>0</v>
      </c>
    </row>
    <row r="6768" customFormat="false" ht="15" hidden="false" customHeight="false" outlineLevel="0" collapsed="false">
      <c r="D6768" s="3" t="n">
        <f aca="false">'Page 1'!G3384*1</f>
        <v>0</v>
      </c>
    </row>
    <row r="6769" customFormat="false" ht="15" hidden="false" customHeight="false" outlineLevel="0" collapsed="false">
      <c r="D6769" s="3" t="n">
        <f aca="false">'Page 1'!G3385*1</f>
        <v>0</v>
      </c>
    </row>
    <row r="6770" customFormat="false" ht="15" hidden="false" customHeight="false" outlineLevel="0" collapsed="false">
      <c r="D6770" s="3" t="n">
        <f aca="false">'Page 1'!G3386*1</f>
        <v>0</v>
      </c>
    </row>
    <row r="6771" customFormat="false" ht="15" hidden="false" customHeight="false" outlineLevel="0" collapsed="false">
      <c r="D6771" s="3" t="n">
        <f aca="false">'Page 1'!G3387*1</f>
        <v>0</v>
      </c>
    </row>
    <row r="6772" customFormat="false" ht="15" hidden="false" customHeight="false" outlineLevel="0" collapsed="false">
      <c r="D6772" s="3" t="n">
        <f aca="false">'Page 1'!G3388*1</f>
        <v>0</v>
      </c>
    </row>
    <row r="6773" customFormat="false" ht="15" hidden="false" customHeight="false" outlineLevel="0" collapsed="false">
      <c r="D6773" s="3" t="n">
        <f aca="false">'Page 1'!G3389*1</f>
        <v>0</v>
      </c>
    </row>
    <row r="6774" customFormat="false" ht="15" hidden="false" customHeight="false" outlineLevel="0" collapsed="false">
      <c r="D6774" s="3" t="n">
        <f aca="false">'Page 1'!G3390*1</f>
        <v>0</v>
      </c>
    </row>
    <row r="6775" customFormat="false" ht="15" hidden="false" customHeight="false" outlineLevel="0" collapsed="false">
      <c r="D6775" s="3" t="n">
        <f aca="false">'Page 1'!G3391*1</f>
        <v>0</v>
      </c>
    </row>
    <row r="6776" customFormat="false" ht="15" hidden="false" customHeight="false" outlineLevel="0" collapsed="false">
      <c r="D6776" s="3" t="n">
        <f aca="false">'Page 1'!G3392*1</f>
        <v>0</v>
      </c>
    </row>
    <row r="6777" customFormat="false" ht="15" hidden="false" customHeight="false" outlineLevel="0" collapsed="false">
      <c r="D6777" s="3" t="n">
        <f aca="false">'Page 1'!G3393*1</f>
        <v>0</v>
      </c>
    </row>
    <row r="6778" customFormat="false" ht="15" hidden="false" customHeight="false" outlineLevel="0" collapsed="false">
      <c r="D6778" s="3" t="n">
        <f aca="false">'Page 1'!G3394*1</f>
        <v>0</v>
      </c>
    </row>
    <row r="6779" customFormat="false" ht="15" hidden="false" customHeight="false" outlineLevel="0" collapsed="false">
      <c r="D6779" s="3" t="n">
        <f aca="false">'Page 1'!G3395*1</f>
        <v>0</v>
      </c>
    </row>
    <row r="6780" customFormat="false" ht="15" hidden="false" customHeight="false" outlineLevel="0" collapsed="false">
      <c r="D6780" s="3" t="n">
        <f aca="false">'Page 1'!G3396*1</f>
        <v>0</v>
      </c>
    </row>
    <row r="6781" customFormat="false" ht="15" hidden="false" customHeight="false" outlineLevel="0" collapsed="false">
      <c r="D6781" s="3" t="n">
        <f aca="false">'Page 1'!G3397*1</f>
        <v>0</v>
      </c>
    </row>
    <row r="6782" customFormat="false" ht="15" hidden="false" customHeight="false" outlineLevel="0" collapsed="false">
      <c r="D6782" s="3" t="n">
        <f aca="false">'Page 1'!G3398*1</f>
        <v>0</v>
      </c>
    </row>
    <row r="6783" customFormat="false" ht="15" hidden="false" customHeight="false" outlineLevel="0" collapsed="false">
      <c r="D6783" s="3" t="n">
        <f aca="false">'Page 1'!G3399*1</f>
        <v>0</v>
      </c>
    </row>
    <row r="6784" customFormat="false" ht="15" hidden="false" customHeight="false" outlineLevel="0" collapsed="false">
      <c r="D6784" s="3" t="n">
        <f aca="false">'Page 1'!G3400*1</f>
        <v>0</v>
      </c>
    </row>
    <row r="6785" customFormat="false" ht="15" hidden="false" customHeight="false" outlineLevel="0" collapsed="false">
      <c r="D6785" s="3" t="n">
        <f aca="false">'Page 1'!G3401*1</f>
        <v>0</v>
      </c>
    </row>
    <row r="6786" customFormat="false" ht="15" hidden="false" customHeight="false" outlineLevel="0" collapsed="false">
      <c r="D6786" s="3" t="n">
        <f aca="false">'Page 1'!G3402*1</f>
        <v>0</v>
      </c>
    </row>
    <row r="6787" customFormat="false" ht="15" hidden="false" customHeight="false" outlineLevel="0" collapsed="false">
      <c r="D6787" s="3" t="n">
        <f aca="false">'Page 1'!G3403*1</f>
        <v>0</v>
      </c>
    </row>
    <row r="6788" customFormat="false" ht="15" hidden="false" customHeight="false" outlineLevel="0" collapsed="false">
      <c r="D6788" s="3" t="n">
        <f aca="false">'Page 1'!G3404*1</f>
        <v>0</v>
      </c>
    </row>
    <row r="6789" customFormat="false" ht="15" hidden="false" customHeight="false" outlineLevel="0" collapsed="false">
      <c r="D6789" s="3" t="n">
        <f aca="false">'Page 1'!G3405*1</f>
        <v>0</v>
      </c>
    </row>
    <row r="6790" customFormat="false" ht="15" hidden="false" customHeight="false" outlineLevel="0" collapsed="false">
      <c r="D6790" s="3" t="n">
        <f aca="false">'Page 1'!G3406*1</f>
        <v>0</v>
      </c>
    </row>
    <row r="6791" customFormat="false" ht="15" hidden="false" customHeight="false" outlineLevel="0" collapsed="false">
      <c r="D6791" s="3" t="n">
        <f aca="false">'Page 1'!G3407*1</f>
        <v>0</v>
      </c>
    </row>
    <row r="6792" customFormat="false" ht="15" hidden="false" customHeight="false" outlineLevel="0" collapsed="false">
      <c r="D6792" s="3" t="n">
        <f aca="false">'Page 1'!G3408*1</f>
        <v>0</v>
      </c>
    </row>
    <row r="6793" customFormat="false" ht="15" hidden="false" customHeight="false" outlineLevel="0" collapsed="false">
      <c r="D6793" s="3" t="n">
        <f aca="false">'Page 1'!G3409*1</f>
        <v>0</v>
      </c>
    </row>
    <row r="6794" customFormat="false" ht="15" hidden="false" customHeight="false" outlineLevel="0" collapsed="false">
      <c r="D6794" s="3" t="n">
        <f aca="false">'Page 1'!G3410*1</f>
        <v>0</v>
      </c>
    </row>
    <row r="6795" customFormat="false" ht="15" hidden="false" customHeight="false" outlineLevel="0" collapsed="false">
      <c r="D6795" s="3" t="n">
        <f aca="false">'Page 1'!G3411*1</f>
        <v>0</v>
      </c>
    </row>
    <row r="6796" customFormat="false" ht="15" hidden="false" customHeight="false" outlineLevel="0" collapsed="false">
      <c r="D6796" s="3" t="n">
        <f aca="false">'Page 1'!G3412*1</f>
        <v>0</v>
      </c>
    </row>
    <row r="6797" customFormat="false" ht="15" hidden="false" customHeight="false" outlineLevel="0" collapsed="false">
      <c r="D6797" s="3" t="n">
        <f aca="false">'Page 1'!G3413*1</f>
        <v>0</v>
      </c>
    </row>
    <row r="6798" customFormat="false" ht="15" hidden="false" customHeight="false" outlineLevel="0" collapsed="false">
      <c r="D6798" s="3" t="n">
        <f aca="false">'Page 1'!G3414*1</f>
        <v>0</v>
      </c>
    </row>
    <row r="6799" customFormat="false" ht="15" hidden="false" customHeight="false" outlineLevel="0" collapsed="false">
      <c r="D6799" s="3" t="n">
        <f aca="false">'Page 1'!G3415*1</f>
        <v>0</v>
      </c>
    </row>
    <row r="6800" customFormat="false" ht="15" hidden="false" customHeight="false" outlineLevel="0" collapsed="false">
      <c r="D6800" s="3" t="n">
        <f aca="false">'Page 1'!G3416*1</f>
        <v>0</v>
      </c>
    </row>
    <row r="6801" customFormat="false" ht="15" hidden="false" customHeight="false" outlineLevel="0" collapsed="false">
      <c r="D6801" s="3" t="n">
        <f aca="false">'Page 1'!G3417*1</f>
        <v>0</v>
      </c>
    </row>
    <row r="6802" customFormat="false" ht="15" hidden="false" customHeight="false" outlineLevel="0" collapsed="false">
      <c r="D6802" s="3" t="n">
        <f aca="false">'Page 1'!G3418*1</f>
        <v>0</v>
      </c>
    </row>
    <row r="6803" customFormat="false" ht="15" hidden="false" customHeight="false" outlineLevel="0" collapsed="false">
      <c r="D6803" s="3" t="n">
        <f aca="false">'Page 1'!G3419*1</f>
        <v>0</v>
      </c>
    </row>
    <row r="6804" customFormat="false" ht="15" hidden="false" customHeight="false" outlineLevel="0" collapsed="false">
      <c r="D6804" s="3" t="n">
        <f aca="false">'Page 1'!G3420*1</f>
        <v>0</v>
      </c>
    </row>
    <row r="6805" customFormat="false" ht="15" hidden="false" customHeight="false" outlineLevel="0" collapsed="false">
      <c r="D6805" s="3" t="n">
        <f aca="false">'Page 1'!G3421*1</f>
        <v>0</v>
      </c>
    </row>
    <row r="6806" customFormat="false" ht="15" hidden="false" customHeight="false" outlineLevel="0" collapsed="false">
      <c r="D6806" s="3" t="n">
        <f aca="false">'Page 1'!G3422*1</f>
        <v>0</v>
      </c>
    </row>
    <row r="6807" customFormat="false" ht="15" hidden="false" customHeight="false" outlineLevel="0" collapsed="false">
      <c r="D6807" s="3" t="n">
        <f aca="false">'Page 1'!G3423*1</f>
        <v>0</v>
      </c>
    </row>
    <row r="6808" customFormat="false" ht="15" hidden="false" customHeight="false" outlineLevel="0" collapsed="false">
      <c r="D6808" s="3" t="n">
        <f aca="false">'Page 1'!G3424*1</f>
        <v>0</v>
      </c>
    </row>
    <row r="6809" customFormat="false" ht="15" hidden="false" customHeight="false" outlineLevel="0" collapsed="false">
      <c r="D6809" s="3" t="n">
        <f aca="false">'Page 1'!G3425*1</f>
        <v>0</v>
      </c>
    </row>
    <row r="6810" customFormat="false" ht="15" hidden="false" customHeight="false" outlineLevel="0" collapsed="false">
      <c r="D6810" s="3" t="n">
        <f aca="false">'Page 1'!G3426*1</f>
        <v>0</v>
      </c>
    </row>
    <row r="6811" customFormat="false" ht="15" hidden="false" customHeight="false" outlineLevel="0" collapsed="false">
      <c r="D6811" s="3" t="n">
        <f aca="false">'Page 1'!G3427*1</f>
        <v>0</v>
      </c>
    </row>
    <row r="6812" customFormat="false" ht="15" hidden="false" customHeight="false" outlineLevel="0" collapsed="false">
      <c r="D6812" s="3" t="n">
        <f aca="false">'Page 1'!G3428*1</f>
        <v>0</v>
      </c>
    </row>
    <row r="6813" customFormat="false" ht="15" hidden="false" customHeight="false" outlineLevel="0" collapsed="false">
      <c r="D6813" s="3" t="n">
        <f aca="false">'Page 1'!G3429*1</f>
        <v>0</v>
      </c>
    </row>
    <row r="6814" customFormat="false" ht="15" hidden="false" customHeight="false" outlineLevel="0" collapsed="false">
      <c r="D6814" s="3" t="n">
        <f aca="false">'Page 1'!G3430*1</f>
        <v>0</v>
      </c>
    </row>
    <row r="6815" customFormat="false" ht="15" hidden="false" customHeight="false" outlineLevel="0" collapsed="false">
      <c r="D6815" s="3" t="n">
        <f aca="false">'Page 1'!G3431*1</f>
        <v>0</v>
      </c>
    </row>
    <row r="6816" customFormat="false" ht="15" hidden="false" customHeight="false" outlineLevel="0" collapsed="false">
      <c r="D6816" s="3" t="n">
        <f aca="false">'Page 1'!G3432*1</f>
        <v>0</v>
      </c>
    </row>
    <row r="6817" customFormat="false" ht="15" hidden="false" customHeight="false" outlineLevel="0" collapsed="false">
      <c r="D6817" s="3" t="n">
        <f aca="false">'Page 1'!G3433*1</f>
        <v>0</v>
      </c>
    </row>
    <row r="6818" customFormat="false" ht="15" hidden="false" customHeight="false" outlineLevel="0" collapsed="false">
      <c r="D6818" s="3" t="n">
        <f aca="false">'Page 1'!G3434*1</f>
        <v>0</v>
      </c>
    </row>
    <row r="6819" customFormat="false" ht="15" hidden="false" customHeight="false" outlineLevel="0" collapsed="false">
      <c r="D6819" s="3" t="n">
        <f aca="false">'Page 1'!G3435*1</f>
        <v>0</v>
      </c>
    </row>
    <row r="6820" customFormat="false" ht="15" hidden="false" customHeight="false" outlineLevel="0" collapsed="false">
      <c r="D6820" s="3" t="n">
        <f aca="false">'Page 1'!G3436*1</f>
        <v>0</v>
      </c>
    </row>
    <row r="6821" customFormat="false" ht="15" hidden="false" customHeight="false" outlineLevel="0" collapsed="false">
      <c r="D6821" s="3" t="n">
        <f aca="false">'Page 1'!G3437*1</f>
        <v>0</v>
      </c>
    </row>
    <row r="6822" customFormat="false" ht="15" hidden="false" customHeight="false" outlineLevel="0" collapsed="false">
      <c r="D6822" s="3" t="n">
        <f aca="false">'Page 1'!G3438*1</f>
        <v>0</v>
      </c>
    </row>
    <row r="6823" customFormat="false" ht="15" hidden="false" customHeight="false" outlineLevel="0" collapsed="false">
      <c r="D6823" s="3" t="n">
        <f aca="false">'Page 1'!G3439*1</f>
        <v>0</v>
      </c>
    </row>
    <row r="6824" customFormat="false" ht="15" hidden="false" customHeight="false" outlineLevel="0" collapsed="false">
      <c r="D6824" s="3" t="n">
        <f aca="false">'Page 1'!G3440*1</f>
        <v>0</v>
      </c>
    </row>
    <row r="6825" customFormat="false" ht="15" hidden="false" customHeight="false" outlineLevel="0" collapsed="false">
      <c r="D6825" s="3" t="n">
        <f aca="false">'Page 1'!G3441*1</f>
        <v>0</v>
      </c>
    </row>
    <row r="6826" customFormat="false" ht="15" hidden="false" customHeight="false" outlineLevel="0" collapsed="false">
      <c r="D6826" s="3" t="n">
        <f aca="false">'Page 1'!G3442*1</f>
        <v>0</v>
      </c>
    </row>
    <row r="6827" customFormat="false" ht="15" hidden="false" customHeight="false" outlineLevel="0" collapsed="false">
      <c r="D6827" s="3" t="n">
        <f aca="false">'Page 1'!G3443*1</f>
        <v>0</v>
      </c>
    </row>
    <row r="6828" customFormat="false" ht="15" hidden="false" customHeight="false" outlineLevel="0" collapsed="false">
      <c r="D6828" s="3" t="n">
        <f aca="false">'Page 1'!G3444*1</f>
        <v>0</v>
      </c>
    </row>
    <row r="6829" customFormat="false" ht="15" hidden="false" customHeight="false" outlineLevel="0" collapsed="false">
      <c r="D6829" s="3" t="n">
        <f aca="false">'Page 1'!G3445*1</f>
        <v>0</v>
      </c>
    </row>
    <row r="6830" customFormat="false" ht="15" hidden="false" customHeight="false" outlineLevel="0" collapsed="false">
      <c r="D6830" s="3" t="n">
        <f aca="false">'Page 1'!G3446*1</f>
        <v>0</v>
      </c>
    </row>
    <row r="6831" customFormat="false" ht="15" hidden="false" customHeight="false" outlineLevel="0" collapsed="false">
      <c r="D6831" s="3" t="n">
        <f aca="false">'Page 1'!G3447*1</f>
        <v>0</v>
      </c>
    </row>
    <row r="6832" customFormat="false" ht="15" hidden="false" customHeight="false" outlineLevel="0" collapsed="false">
      <c r="D6832" s="3" t="n">
        <f aca="false">'Page 1'!G3448*1</f>
        <v>0</v>
      </c>
    </row>
    <row r="6833" customFormat="false" ht="15" hidden="false" customHeight="false" outlineLevel="0" collapsed="false">
      <c r="D6833" s="3" t="n">
        <f aca="false">'Page 1'!G3449*1</f>
        <v>0</v>
      </c>
    </row>
    <row r="6834" customFormat="false" ht="15" hidden="false" customHeight="false" outlineLevel="0" collapsed="false">
      <c r="D6834" s="3" t="n">
        <f aca="false">'Page 1'!G3450*1</f>
        <v>0</v>
      </c>
    </row>
    <row r="6835" customFormat="false" ht="15" hidden="false" customHeight="false" outlineLevel="0" collapsed="false">
      <c r="D6835" s="3" t="n">
        <f aca="false">'Page 1'!G3451*1</f>
        <v>0</v>
      </c>
    </row>
    <row r="6836" customFormat="false" ht="15" hidden="false" customHeight="false" outlineLevel="0" collapsed="false">
      <c r="D6836" s="3" t="n">
        <f aca="false">'Page 1'!G3452*1</f>
        <v>0</v>
      </c>
    </row>
    <row r="6837" customFormat="false" ht="15" hidden="false" customHeight="false" outlineLevel="0" collapsed="false">
      <c r="D6837" s="3" t="n">
        <f aca="false">'Page 1'!G3453*1</f>
        <v>0</v>
      </c>
    </row>
    <row r="6838" customFormat="false" ht="15" hidden="false" customHeight="false" outlineLevel="0" collapsed="false">
      <c r="D6838" s="3" t="n">
        <f aca="false">'Page 1'!G3454*1</f>
        <v>0</v>
      </c>
    </row>
    <row r="6839" customFormat="false" ht="15" hidden="false" customHeight="false" outlineLevel="0" collapsed="false">
      <c r="D6839" s="3" t="n">
        <f aca="false">'Page 1'!G3455*1</f>
        <v>0</v>
      </c>
    </row>
    <row r="6840" customFormat="false" ht="15" hidden="false" customHeight="false" outlineLevel="0" collapsed="false">
      <c r="D6840" s="3" t="n">
        <f aca="false">'Page 1'!G3456*1</f>
        <v>0</v>
      </c>
    </row>
    <row r="6841" customFormat="false" ht="15" hidden="false" customHeight="false" outlineLevel="0" collapsed="false">
      <c r="D6841" s="3" t="n">
        <f aca="false">'Page 1'!G3457*1</f>
        <v>0</v>
      </c>
    </row>
    <row r="6842" customFormat="false" ht="15" hidden="false" customHeight="false" outlineLevel="0" collapsed="false">
      <c r="D6842" s="3" t="n">
        <f aca="false">'Page 1'!G3458*1</f>
        <v>0</v>
      </c>
    </row>
    <row r="6843" customFormat="false" ht="15" hidden="false" customHeight="false" outlineLevel="0" collapsed="false">
      <c r="D6843" s="3" t="n">
        <f aca="false">'Page 1'!G3459*1</f>
        <v>0</v>
      </c>
    </row>
    <row r="6844" customFormat="false" ht="15" hidden="false" customHeight="false" outlineLevel="0" collapsed="false">
      <c r="D6844" s="3" t="n">
        <f aca="false">'Page 1'!G3460*1</f>
        <v>0</v>
      </c>
    </row>
    <row r="6845" customFormat="false" ht="15" hidden="false" customHeight="false" outlineLevel="0" collapsed="false">
      <c r="D6845" s="3" t="n">
        <f aca="false">'Page 1'!G3461*1</f>
        <v>0</v>
      </c>
    </row>
    <row r="6846" customFormat="false" ht="15" hidden="false" customHeight="false" outlineLevel="0" collapsed="false">
      <c r="D6846" s="3" t="n">
        <f aca="false">'Page 1'!G3462*1</f>
        <v>0</v>
      </c>
    </row>
    <row r="6847" customFormat="false" ht="15" hidden="false" customHeight="false" outlineLevel="0" collapsed="false">
      <c r="D6847" s="3" t="n">
        <f aca="false">'Page 1'!G3463*1</f>
        <v>0</v>
      </c>
    </row>
    <row r="6848" customFormat="false" ht="15" hidden="false" customHeight="false" outlineLevel="0" collapsed="false">
      <c r="D6848" s="3" t="n">
        <f aca="false">'Page 1'!G3464*1</f>
        <v>0</v>
      </c>
    </row>
    <row r="6849" customFormat="false" ht="15" hidden="false" customHeight="false" outlineLevel="0" collapsed="false">
      <c r="D6849" s="3" t="n">
        <f aca="false">'Page 1'!G3465*1</f>
        <v>0</v>
      </c>
    </row>
    <row r="6850" customFormat="false" ht="15" hidden="false" customHeight="false" outlineLevel="0" collapsed="false">
      <c r="D6850" s="3" t="n">
        <f aca="false">'Page 1'!G3466*1</f>
        <v>0</v>
      </c>
    </row>
    <row r="6851" customFormat="false" ht="15" hidden="false" customHeight="false" outlineLevel="0" collapsed="false">
      <c r="D6851" s="3" t="n">
        <f aca="false">'Page 1'!G3467*1</f>
        <v>0</v>
      </c>
    </row>
    <row r="6852" customFormat="false" ht="15" hidden="false" customHeight="false" outlineLevel="0" collapsed="false">
      <c r="D6852" s="3" t="n">
        <f aca="false">'Page 1'!G3468*1</f>
        <v>0</v>
      </c>
    </row>
    <row r="6853" customFormat="false" ht="15" hidden="false" customHeight="false" outlineLevel="0" collapsed="false">
      <c r="D6853" s="3" t="n">
        <f aca="false">'Page 1'!G3469*1</f>
        <v>0</v>
      </c>
    </row>
    <row r="6854" customFormat="false" ht="15" hidden="false" customHeight="false" outlineLevel="0" collapsed="false">
      <c r="D6854" s="3" t="n">
        <f aca="false">'Page 1'!G3470*1</f>
        <v>0</v>
      </c>
    </row>
    <row r="6855" customFormat="false" ht="15" hidden="false" customHeight="false" outlineLevel="0" collapsed="false">
      <c r="D6855" s="3" t="n">
        <f aca="false">'Page 1'!G3471*1</f>
        <v>0</v>
      </c>
    </row>
    <row r="6856" customFormat="false" ht="15" hidden="false" customHeight="false" outlineLevel="0" collapsed="false">
      <c r="D6856" s="3" t="n">
        <f aca="false">'Page 1'!G3472*1</f>
        <v>0</v>
      </c>
    </row>
    <row r="6857" customFormat="false" ht="15" hidden="false" customHeight="false" outlineLevel="0" collapsed="false">
      <c r="D6857" s="3" t="n">
        <f aca="false">'Page 1'!G3473*1</f>
        <v>0</v>
      </c>
    </row>
    <row r="6858" customFormat="false" ht="15" hidden="false" customHeight="false" outlineLevel="0" collapsed="false">
      <c r="D6858" s="3" t="n">
        <f aca="false">'Page 1'!G3474*1</f>
        <v>0</v>
      </c>
    </row>
    <row r="6859" customFormat="false" ht="15" hidden="false" customHeight="false" outlineLevel="0" collapsed="false">
      <c r="D6859" s="3" t="n">
        <f aca="false">'Page 1'!G3475*1</f>
        <v>0</v>
      </c>
    </row>
    <row r="6860" customFormat="false" ht="15" hidden="false" customHeight="false" outlineLevel="0" collapsed="false">
      <c r="D6860" s="3" t="n">
        <f aca="false">'Page 1'!G3476*1</f>
        <v>0</v>
      </c>
    </row>
    <row r="6861" customFormat="false" ht="15" hidden="false" customHeight="false" outlineLevel="0" collapsed="false">
      <c r="D6861" s="3" t="n">
        <f aca="false">'Page 1'!G3477*1</f>
        <v>0</v>
      </c>
    </row>
    <row r="6862" customFormat="false" ht="15" hidden="false" customHeight="false" outlineLevel="0" collapsed="false">
      <c r="D6862" s="3" t="n">
        <f aca="false">'Page 1'!G3478*1</f>
        <v>0</v>
      </c>
    </row>
    <row r="6863" customFormat="false" ht="15" hidden="false" customHeight="false" outlineLevel="0" collapsed="false">
      <c r="D6863" s="3" t="n">
        <f aca="false">'Page 1'!G3479*1</f>
        <v>0</v>
      </c>
    </row>
    <row r="6864" customFormat="false" ht="15" hidden="false" customHeight="false" outlineLevel="0" collapsed="false">
      <c r="D6864" s="3" t="n">
        <f aca="false">'Page 1'!G3480*1</f>
        <v>0</v>
      </c>
    </row>
    <row r="6865" customFormat="false" ht="15" hidden="false" customHeight="false" outlineLevel="0" collapsed="false">
      <c r="D6865" s="3" t="n">
        <f aca="false">'Page 1'!G3481*1</f>
        <v>0</v>
      </c>
    </row>
    <row r="6866" customFormat="false" ht="15" hidden="false" customHeight="false" outlineLevel="0" collapsed="false">
      <c r="D6866" s="3" t="n">
        <f aca="false">'Page 1'!G3482*1</f>
        <v>0</v>
      </c>
    </row>
    <row r="6867" customFormat="false" ht="15" hidden="false" customHeight="false" outlineLevel="0" collapsed="false">
      <c r="D6867" s="3" t="n">
        <f aca="false">'Page 1'!G3483*1</f>
        <v>0</v>
      </c>
    </row>
    <row r="6868" customFormat="false" ht="15" hidden="false" customHeight="false" outlineLevel="0" collapsed="false">
      <c r="D6868" s="3" t="n">
        <f aca="false">'Page 1'!G3484*1</f>
        <v>0</v>
      </c>
    </row>
    <row r="6869" customFormat="false" ht="15" hidden="false" customHeight="false" outlineLevel="0" collapsed="false">
      <c r="D6869" s="3" t="n">
        <f aca="false">'Page 1'!G3485*1</f>
        <v>0</v>
      </c>
    </row>
    <row r="6870" customFormat="false" ht="15" hidden="false" customHeight="false" outlineLevel="0" collapsed="false">
      <c r="D6870" s="3" t="n">
        <f aca="false">'Page 1'!G3486*1</f>
        <v>0</v>
      </c>
    </row>
    <row r="6871" customFormat="false" ht="15" hidden="false" customHeight="false" outlineLevel="0" collapsed="false">
      <c r="D6871" s="3" t="n">
        <f aca="false">'Page 1'!G3487*1</f>
        <v>0</v>
      </c>
    </row>
    <row r="6872" customFormat="false" ht="15" hidden="false" customHeight="false" outlineLevel="0" collapsed="false">
      <c r="D6872" s="3" t="n">
        <f aca="false">'Page 1'!G3488*1</f>
        <v>0</v>
      </c>
    </row>
    <row r="6873" customFormat="false" ht="15" hidden="false" customHeight="false" outlineLevel="0" collapsed="false">
      <c r="D6873" s="3" t="n">
        <f aca="false">'Page 1'!G3489*1</f>
        <v>0</v>
      </c>
    </row>
    <row r="6874" customFormat="false" ht="15" hidden="false" customHeight="false" outlineLevel="0" collapsed="false">
      <c r="D6874" s="3" t="n">
        <f aca="false">'Page 1'!G3490*1</f>
        <v>0</v>
      </c>
    </row>
    <row r="6875" customFormat="false" ht="15" hidden="false" customHeight="false" outlineLevel="0" collapsed="false">
      <c r="D6875" s="3" t="n">
        <f aca="false">'Page 1'!G3491*1</f>
        <v>0</v>
      </c>
    </row>
    <row r="6876" customFormat="false" ht="15" hidden="false" customHeight="false" outlineLevel="0" collapsed="false">
      <c r="D6876" s="3" t="n">
        <f aca="false">'Page 1'!G3492*1</f>
        <v>0</v>
      </c>
    </row>
    <row r="6877" customFormat="false" ht="15" hidden="false" customHeight="false" outlineLevel="0" collapsed="false">
      <c r="D6877" s="3" t="n">
        <f aca="false">'Page 1'!G3493*1</f>
        <v>0</v>
      </c>
    </row>
    <row r="6878" customFormat="false" ht="15" hidden="false" customHeight="false" outlineLevel="0" collapsed="false">
      <c r="D6878" s="3" t="n">
        <f aca="false">'Page 1'!G3494*1</f>
        <v>0</v>
      </c>
    </row>
    <row r="6879" customFormat="false" ht="15" hidden="false" customHeight="false" outlineLevel="0" collapsed="false">
      <c r="D6879" s="3" t="n">
        <f aca="false">'Page 1'!G3495*1</f>
        <v>0</v>
      </c>
    </row>
    <row r="6880" customFormat="false" ht="15" hidden="false" customHeight="false" outlineLevel="0" collapsed="false">
      <c r="D6880" s="3" t="n">
        <f aca="false">'Page 1'!G3496*1</f>
        <v>0</v>
      </c>
    </row>
    <row r="6881" customFormat="false" ht="15" hidden="false" customHeight="false" outlineLevel="0" collapsed="false">
      <c r="D6881" s="3" t="n">
        <f aca="false">'Page 1'!G3497*1</f>
        <v>0</v>
      </c>
    </row>
    <row r="6882" customFormat="false" ht="15" hidden="false" customHeight="false" outlineLevel="0" collapsed="false">
      <c r="D6882" s="3" t="n">
        <f aca="false">'Page 1'!G3498*1</f>
        <v>0</v>
      </c>
    </row>
    <row r="6883" customFormat="false" ht="15" hidden="false" customHeight="false" outlineLevel="0" collapsed="false">
      <c r="D6883" s="3" t="n">
        <f aca="false">'Page 1'!G3499*1</f>
        <v>0</v>
      </c>
    </row>
    <row r="6884" customFormat="false" ht="15" hidden="false" customHeight="false" outlineLevel="0" collapsed="false">
      <c r="D6884" s="3" t="n">
        <f aca="false">'Page 1'!G3500*1</f>
        <v>0</v>
      </c>
    </row>
    <row r="6885" customFormat="false" ht="15" hidden="false" customHeight="false" outlineLevel="0" collapsed="false">
      <c r="D6885" s="3" t="n">
        <f aca="false">'Page 1'!G3501*1</f>
        <v>0</v>
      </c>
    </row>
    <row r="6886" customFormat="false" ht="15" hidden="false" customHeight="false" outlineLevel="0" collapsed="false">
      <c r="D6886" s="3" t="n">
        <f aca="false">'Page 1'!G3502*1</f>
        <v>0</v>
      </c>
    </row>
    <row r="6887" customFormat="false" ht="15" hidden="false" customHeight="false" outlineLevel="0" collapsed="false">
      <c r="D6887" s="3" t="n">
        <f aca="false">'Page 1'!G3503*1</f>
        <v>0</v>
      </c>
    </row>
    <row r="6888" customFormat="false" ht="15" hidden="false" customHeight="false" outlineLevel="0" collapsed="false">
      <c r="D6888" s="3" t="n">
        <f aca="false">'Page 1'!G3504*1</f>
        <v>0</v>
      </c>
    </row>
    <row r="6889" customFormat="false" ht="15" hidden="false" customHeight="false" outlineLevel="0" collapsed="false">
      <c r="D6889" s="3" t="n">
        <f aca="false">'Page 1'!G3505*1</f>
        <v>0</v>
      </c>
    </row>
    <row r="6890" customFormat="false" ht="15" hidden="false" customHeight="false" outlineLevel="0" collapsed="false">
      <c r="D6890" s="3" t="n">
        <f aca="false">'Page 1'!G3506*1</f>
        <v>0</v>
      </c>
    </row>
    <row r="6891" customFormat="false" ht="15" hidden="false" customHeight="false" outlineLevel="0" collapsed="false">
      <c r="D6891" s="3" t="n">
        <f aca="false">'Page 1'!G3507*1</f>
        <v>0</v>
      </c>
    </row>
    <row r="6892" customFormat="false" ht="15" hidden="false" customHeight="false" outlineLevel="0" collapsed="false">
      <c r="D6892" s="3" t="n">
        <f aca="false">'Page 1'!G3508*1</f>
        <v>0</v>
      </c>
    </row>
    <row r="6893" customFormat="false" ht="15" hidden="false" customHeight="false" outlineLevel="0" collapsed="false">
      <c r="D6893" s="3" t="n">
        <f aca="false">'Page 1'!G3509*1</f>
        <v>0</v>
      </c>
    </row>
    <row r="6894" customFormat="false" ht="15" hidden="false" customHeight="false" outlineLevel="0" collapsed="false">
      <c r="D6894" s="3" t="n">
        <f aca="false">'Page 1'!G3510*1</f>
        <v>0</v>
      </c>
    </row>
    <row r="6895" customFormat="false" ht="15" hidden="false" customHeight="false" outlineLevel="0" collapsed="false">
      <c r="D6895" s="3" t="n">
        <f aca="false">'Page 1'!G3511*1</f>
        <v>0</v>
      </c>
    </row>
    <row r="6896" customFormat="false" ht="15" hidden="false" customHeight="false" outlineLevel="0" collapsed="false">
      <c r="D6896" s="3" t="n">
        <f aca="false">'Page 1'!G3512*1</f>
        <v>0</v>
      </c>
    </row>
    <row r="6897" customFormat="false" ht="15" hidden="false" customHeight="false" outlineLevel="0" collapsed="false">
      <c r="D6897" s="3" t="n">
        <f aca="false">'Page 1'!G3513*1</f>
        <v>0</v>
      </c>
    </row>
    <row r="6898" customFormat="false" ht="15" hidden="false" customHeight="false" outlineLevel="0" collapsed="false">
      <c r="D6898" s="3" t="n">
        <f aca="false">'Page 1'!G3514*1</f>
        <v>0</v>
      </c>
    </row>
    <row r="6899" customFormat="false" ht="15" hidden="false" customHeight="false" outlineLevel="0" collapsed="false">
      <c r="D6899" s="3" t="n">
        <f aca="false">'Page 1'!G3515*1</f>
        <v>0</v>
      </c>
    </row>
    <row r="6900" customFormat="false" ht="15" hidden="false" customHeight="false" outlineLevel="0" collapsed="false">
      <c r="D6900" s="3" t="n">
        <f aca="false">'Page 1'!G3516*1</f>
        <v>0</v>
      </c>
    </row>
    <row r="6901" customFormat="false" ht="15" hidden="false" customHeight="false" outlineLevel="0" collapsed="false">
      <c r="D6901" s="3" t="n">
        <f aca="false">'Page 1'!G3517*1</f>
        <v>0</v>
      </c>
    </row>
    <row r="6902" customFormat="false" ht="15" hidden="false" customHeight="false" outlineLevel="0" collapsed="false">
      <c r="D6902" s="3" t="n">
        <f aca="false">'Page 1'!G3518*1</f>
        <v>0</v>
      </c>
    </row>
    <row r="6903" customFormat="false" ht="15" hidden="false" customHeight="false" outlineLevel="0" collapsed="false">
      <c r="D6903" s="3" t="n">
        <f aca="false">'Page 1'!G3519*1</f>
        <v>0</v>
      </c>
    </row>
    <row r="6904" customFormat="false" ht="15" hidden="false" customHeight="false" outlineLevel="0" collapsed="false">
      <c r="D6904" s="3" t="n">
        <f aca="false">'Page 1'!G3520*1</f>
        <v>0</v>
      </c>
    </row>
    <row r="6905" customFormat="false" ht="15" hidden="false" customHeight="false" outlineLevel="0" collapsed="false">
      <c r="D6905" s="3" t="n">
        <f aca="false">'Page 1'!G3521*1</f>
        <v>0</v>
      </c>
    </row>
    <row r="6906" customFormat="false" ht="15" hidden="false" customHeight="false" outlineLevel="0" collapsed="false">
      <c r="D6906" s="3" t="n">
        <f aca="false">'Page 1'!G3522*1</f>
        <v>0</v>
      </c>
    </row>
    <row r="6907" customFormat="false" ht="15" hidden="false" customHeight="false" outlineLevel="0" collapsed="false">
      <c r="D6907" s="3" t="n">
        <f aca="false">'Page 1'!G3523*1</f>
        <v>0</v>
      </c>
    </row>
    <row r="6908" customFormat="false" ht="15" hidden="false" customHeight="false" outlineLevel="0" collapsed="false">
      <c r="D6908" s="3" t="n">
        <f aca="false">'Page 1'!G3524*1</f>
        <v>0</v>
      </c>
    </row>
    <row r="6909" customFormat="false" ht="15" hidden="false" customHeight="false" outlineLevel="0" collapsed="false">
      <c r="D6909" s="3" t="n">
        <f aca="false">'Page 1'!G3525*1</f>
        <v>0</v>
      </c>
    </row>
    <row r="6910" customFormat="false" ht="15" hidden="false" customHeight="false" outlineLevel="0" collapsed="false">
      <c r="D6910" s="3" t="n">
        <f aca="false">'Page 1'!G3526*1</f>
        <v>0</v>
      </c>
    </row>
    <row r="6911" customFormat="false" ht="15" hidden="false" customHeight="false" outlineLevel="0" collapsed="false">
      <c r="D6911" s="3" t="n">
        <f aca="false">'Page 1'!G3527*1</f>
        <v>0</v>
      </c>
    </row>
    <row r="6912" customFormat="false" ht="15" hidden="false" customHeight="false" outlineLevel="0" collapsed="false">
      <c r="D6912" s="3" t="n">
        <f aca="false">'Page 1'!G3528*1</f>
        <v>0</v>
      </c>
    </row>
    <row r="6913" customFormat="false" ht="15" hidden="false" customHeight="false" outlineLevel="0" collapsed="false">
      <c r="D6913" s="3" t="n">
        <f aca="false">'Page 1'!G3529*1</f>
        <v>0</v>
      </c>
    </row>
    <row r="6914" customFormat="false" ht="15" hidden="false" customHeight="false" outlineLevel="0" collapsed="false">
      <c r="D6914" s="3" t="n">
        <f aca="false">'Page 1'!G3530*1</f>
        <v>0</v>
      </c>
    </row>
    <row r="6915" customFormat="false" ht="15" hidden="false" customHeight="false" outlineLevel="0" collapsed="false">
      <c r="D6915" s="3" t="n">
        <f aca="false">'Page 1'!G3531*1</f>
        <v>0</v>
      </c>
    </row>
    <row r="6916" customFormat="false" ht="15" hidden="false" customHeight="false" outlineLevel="0" collapsed="false">
      <c r="D6916" s="3" t="n">
        <f aca="false">'Page 1'!G3532*1</f>
        <v>0</v>
      </c>
    </row>
    <row r="6917" customFormat="false" ht="15" hidden="false" customHeight="false" outlineLevel="0" collapsed="false">
      <c r="D6917" s="3" t="n">
        <f aca="false">'Page 1'!G3533*1</f>
        <v>0</v>
      </c>
    </row>
    <row r="6918" customFormat="false" ht="15" hidden="false" customHeight="false" outlineLevel="0" collapsed="false">
      <c r="D6918" s="3" t="n">
        <f aca="false">'Page 1'!G3534*1</f>
        <v>0</v>
      </c>
    </row>
    <row r="6919" customFormat="false" ht="15" hidden="false" customHeight="false" outlineLevel="0" collapsed="false">
      <c r="D6919" s="3" t="n">
        <f aca="false">'Page 1'!G3535*1</f>
        <v>0</v>
      </c>
    </row>
    <row r="6920" customFormat="false" ht="15" hidden="false" customHeight="false" outlineLevel="0" collapsed="false">
      <c r="D6920" s="3" t="n">
        <f aca="false">'Page 1'!G3536*1</f>
        <v>0</v>
      </c>
    </row>
    <row r="6921" customFormat="false" ht="15" hidden="false" customHeight="false" outlineLevel="0" collapsed="false">
      <c r="D6921" s="3" t="n">
        <f aca="false">'Page 1'!G3537*1</f>
        <v>0</v>
      </c>
    </row>
    <row r="6922" customFormat="false" ht="15" hidden="false" customHeight="false" outlineLevel="0" collapsed="false">
      <c r="D6922" s="3" t="n">
        <f aca="false">'Page 1'!G3538*1</f>
        <v>0</v>
      </c>
    </row>
    <row r="6923" customFormat="false" ht="15" hidden="false" customHeight="false" outlineLevel="0" collapsed="false">
      <c r="D6923" s="3" t="n">
        <f aca="false">'Page 1'!G3539*1</f>
        <v>0</v>
      </c>
    </row>
    <row r="6924" customFormat="false" ht="15" hidden="false" customHeight="false" outlineLevel="0" collapsed="false">
      <c r="D6924" s="3" t="n">
        <f aca="false">'Page 1'!G3540*1</f>
        <v>0</v>
      </c>
    </row>
    <row r="6925" customFormat="false" ht="15" hidden="false" customHeight="false" outlineLevel="0" collapsed="false">
      <c r="D6925" s="3" t="n">
        <f aca="false">'Page 1'!G3541*1</f>
        <v>0</v>
      </c>
    </row>
    <row r="6926" customFormat="false" ht="15" hidden="false" customHeight="false" outlineLevel="0" collapsed="false">
      <c r="D6926" s="3" t="n">
        <f aca="false">'Page 1'!G3542*1</f>
        <v>0</v>
      </c>
    </row>
    <row r="6927" customFormat="false" ht="15" hidden="false" customHeight="false" outlineLevel="0" collapsed="false">
      <c r="D6927" s="3" t="n">
        <f aca="false">'Page 1'!G3543*1</f>
        <v>0</v>
      </c>
    </row>
    <row r="6928" customFormat="false" ht="15" hidden="false" customHeight="false" outlineLevel="0" collapsed="false">
      <c r="D6928" s="3" t="n">
        <f aca="false">'Page 1'!G3544*1</f>
        <v>0</v>
      </c>
    </row>
    <row r="6929" customFormat="false" ht="15" hidden="false" customHeight="false" outlineLevel="0" collapsed="false">
      <c r="D6929" s="3" t="n">
        <f aca="false">'Page 1'!G3545*1</f>
        <v>0</v>
      </c>
    </row>
    <row r="6930" customFormat="false" ht="15" hidden="false" customHeight="false" outlineLevel="0" collapsed="false">
      <c r="D6930" s="3" t="n">
        <f aca="false">'Page 1'!G3546*1</f>
        <v>0</v>
      </c>
    </row>
    <row r="6931" customFormat="false" ht="15" hidden="false" customHeight="false" outlineLevel="0" collapsed="false">
      <c r="D6931" s="3" t="n">
        <f aca="false">'Page 1'!G3547*1</f>
        <v>0</v>
      </c>
    </row>
    <row r="6932" customFormat="false" ht="15" hidden="false" customHeight="false" outlineLevel="0" collapsed="false">
      <c r="D6932" s="3" t="n">
        <f aca="false">'Page 1'!G3548*1</f>
        <v>0</v>
      </c>
    </row>
    <row r="6933" customFormat="false" ht="15" hidden="false" customHeight="false" outlineLevel="0" collapsed="false">
      <c r="D6933" s="3" t="n">
        <f aca="false">'Page 1'!G3549*1</f>
        <v>0</v>
      </c>
    </row>
    <row r="6934" customFormat="false" ht="15" hidden="false" customHeight="false" outlineLevel="0" collapsed="false">
      <c r="D6934" s="3" t="n">
        <f aca="false">'Page 1'!G3550*1</f>
        <v>0</v>
      </c>
    </row>
    <row r="6935" customFormat="false" ht="15" hidden="false" customHeight="false" outlineLevel="0" collapsed="false">
      <c r="D6935" s="3" t="n">
        <f aca="false">'Page 1'!G3551*1</f>
        <v>0</v>
      </c>
    </row>
    <row r="6936" customFormat="false" ht="15" hidden="false" customHeight="false" outlineLevel="0" collapsed="false">
      <c r="D6936" s="3" t="n">
        <f aca="false">'Page 1'!G3552*1</f>
        <v>0</v>
      </c>
    </row>
    <row r="6937" customFormat="false" ht="15" hidden="false" customHeight="false" outlineLevel="0" collapsed="false">
      <c r="D6937" s="3" t="n">
        <f aca="false">'Page 1'!G3553*1</f>
        <v>0</v>
      </c>
    </row>
    <row r="6938" customFormat="false" ht="15" hidden="false" customHeight="false" outlineLevel="0" collapsed="false">
      <c r="D6938" s="3" t="n">
        <f aca="false">'Page 1'!G3554*1</f>
        <v>0</v>
      </c>
    </row>
    <row r="6939" customFormat="false" ht="15" hidden="false" customHeight="false" outlineLevel="0" collapsed="false">
      <c r="D6939" s="3" t="n">
        <f aca="false">'Page 1'!G3555*1</f>
        <v>0</v>
      </c>
    </row>
    <row r="6940" customFormat="false" ht="15" hidden="false" customHeight="false" outlineLevel="0" collapsed="false">
      <c r="D6940" s="3" t="n">
        <f aca="false">'Page 1'!G3556*1</f>
        <v>0</v>
      </c>
    </row>
    <row r="6941" customFormat="false" ht="15" hidden="false" customHeight="false" outlineLevel="0" collapsed="false">
      <c r="D6941" s="3" t="n">
        <f aca="false">'Page 1'!G3557*1</f>
        <v>0</v>
      </c>
    </row>
    <row r="6942" customFormat="false" ht="15" hidden="false" customHeight="false" outlineLevel="0" collapsed="false">
      <c r="D6942" s="3" t="n">
        <f aca="false">'Page 1'!G3558*1</f>
        <v>0</v>
      </c>
    </row>
    <row r="6943" customFormat="false" ht="15" hidden="false" customHeight="false" outlineLevel="0" collapsed="false">
      <c r="D6943" s="3" t="n">
        <f aca="false">'Page 1'!G3559*1</f>
        <v>0</v>
      </c>
    </row>
    <row r="6944" customFormat="false" ht="15" hidden="false" customHeight="false" outlineLevel="0" collapsed="false">
      <c r="D6944" s="3" t="n">
        <f aca="false">'Page 1'!G3560*1</f>
        <v>0</v>
      </c>
    </row>
    <row r="6945" customFormat="false" ht="15" hidden="false" customHeight="false" outlineLevel="0" collapsed="false">
      <c r="D6945" s="3" t="n">
        <f aca="false">'Page 1'!G3561*1</f>
        <v>0</v>
      </c>
    </row>
    <row r="6946" customFormat="false" ht="15" hidden="false" customHeight="false" outlineLevel="0" collapsed="false">
      <c r="D6946" s="3" t="n">
        <f aca="false">'Page 1'!G3562*1</f>
        <v>0</v>
      </c>
    </row>
    <row r="6947" customFormat="false" ht="15" hidden="false" customHeight="false" outlineLevel="0" collapsed="false">
      <c r="D6947" s="3" t="n">
        <f aca="false">'Page 1'!G3563*1</f>
        <v>0</v>
      </c>
    </row>
    <row r="6948" customFormat="false" ht="15" hidden="false" customHeight="false" outlineLevel="0" collapsed="false">
      <c r="D6948" s="3" t="n">
        <f aca="false">'Page 1'!G3564*1</f>
        <v>0</v>
      </c>
    </row>
    <row r="6949" customFormat="false" ht="15" hidden="false" customHeight="false" outlineLevel="0" collapsed="false">
      <c r="D6949" s="3" t="n">
        <f aca="false">'Page 1'!G3565*1</f>
        <v>0</v>
      </c>
    </row>
    <row r="6950" customFormat="false" ht="15" hidden="false" customHeight="false" outlineLevel="0" collapsed="false">
      <c r="D6950" s="3" t="n">
        <f aca="false">'Page 1'!G3566*1</f>
        <v>0</v>
      </c>
    </row>
    <row r="6951" customFormat="false" ht="15" hidden="false" customHeight="false" outlineLevel="0" collapsed="false">
      <c r="D6951" s="3" t="n">
        <f aca="false">'Page 1'!G3567*1</f>
        <v>0</v>
      </c>
    </row>
    <row r="6952" customFormat="false" ht="15" hidden="false" customHeight="false" outlineLevel="0" collapsed="false">
      <c r="D6952" s="3" t="n">
        <f aca="false">'Page 1'!G3568*1</f>
        <v>0</v>
      </c>
    </row>
    <row r="6953" customFormat="false" ht="15" hidden="false" customHeight="false" outlineLevel="0" collapsed="false">
      <c r="D6953" s="3" t="n">
        <f aca="false">'Page 1'!G3569*1</f>
        <v>0</v>
      </c>
    </row>
    <row r="6954" customFormat="false" ht="15" hidden="false" customHeight="false" outlineLevel="0" collapsed="false">
      <c r="D6954" s="3" t="n">
        <f aca="false">'Page 1'!G3570*1</f>
        <v>0</v>
      </c>
    </row>
    <row r="6955" customFormat="false" ht="15" hidden="false" customHeight="false" outlineLevel="0" collapsed="false">
      <c r="D6955" s="3" t="n">
        <f aca="false">'Page 1'!G3571*1</f>
        <v>0</v>
      </c>
    </row>
    <row r="6956" customFormat="false" ht="15" hidden="false" customHeight="false" outlineLevel="0" collapsed="false">
      <c r="D6956" s="3" t="n">
        <f aca="false">'Page 1'!G3572*1</f>
        <v>0</v>
      </c>
    </row>
    <row r="6957" customFormat="false" ht="15" hidden="false" customHeight="false" outlineLevel="0" collapsed="false">
      <c r="D6957" s="3" t="n">
        <f aca="false">'Page 1'!G3573*1</f>
        <v>0</v>
      </c>
    </row>
    <row r="6958" customFormat="false" ht="15" hidden="false" customHeight="false" outlineLevel="0" collapsed="false">
      <c r="D6958" s="3" t="n">
        <f aca="false">'Page 1'!G3574*1</f>
        <v>0</v>
      </c>
    </row>
    <row r="6959" customFormat="false" ht="15" hidden="false" customHeight="false" outlineLevel="0" collapsed="false">
      <c r="D6959" s="3" t="n">
        <f aca="false">'Page 1'!G3575*1</f>
        <v>0</v>
      </c>
    </row>
    <row r="6960" customFormat="false" ht="15" hidden="false" customHeight="false" outlineLevel="0" collapsed="false">
      <c r="D6960" s="3" t="n">
        <f aca="false">'Page 1'!G3576*1</f>
        <v>0</v>
      </c>
    </row>
    <row r="6961" customFormat="false" ht="15" hidden="false" customHeight="false" outlineLevel="0" collapsed="false">
      <c r="D6961" s="3" t="n">
        <f aca="false">'Page 1'!G3577*1</f>
        <v>0</v>
      </c>
    </row>
    <row r="6962" customFormat="false" ht="15" hidden="false" customHeight="false" outlineLevel="0" collapsed="false">
      <c r="D6962" s="3" t="n">
        <f aca="false">'Page 1'!G3578*1</f>
        <v>0</v>
      </c>
    </row>
    <row r="6963" customFormat="false" ht="15" hidden="false" customHeight="false" outlineLevel="0" collapsed="false">
      <c r="D6963" s="3" t="n">
        <f aca="false">'Page 1'!G3579*1</f>
        <v>0</v>
      </c>
    </row>
    <row r="6964" customFormat="false" ht="15" hidden="false" customHeight="false" outlineLevel="0" collapsed="false">
      <c r="D6964" s="3" t="n">
        <f aca="false">'Page 1'!G3580*1</f>
        <v>0</v>
      </c>
    </row>
    <row r="6965" customFormat="false" ht="15" hidden="false" customHeight="false" outlineLevel="0" collapsed="false">
      <c r="D6965" s="3" t="n">
        <f aca="false">'Page 1'!G3581*1</f>
        <v>0</v>
      </c>
    </row>
    <row r="6966" customFormat="false" ht="15" hidden="false" customHeight="false" outlineLevel="0" collapsed="false">
      <c r="D6966" s="3" t="n">
        <f aca="false">'Page 1'!G3582*1</f>
        <v>0</v>
      </c>
    </row>
    <row r="6967" customFormat="false" ht="15" hidden="false" customHeight="false" outlineLevel="0" collapsed="false">
      <c r="D6967" s="3" t="n">
        <f aca="false">'Page 1'!G3583*1</f>
        <v>0</v>
      </c>
    </row>
    <row r="6968" customFormat="false" ht="15" hidden="false" customHeight="false" outlineLevel="0" collapsed="false">
      <c r="D6968" s="3" t="n">
        <f aca="false">'Page 1'!G3584*1</f>
        <v>0</v>
      </c>
    </row>
    <row r="6969" customFormat="false" ht="15" hidden="false" customHeight="false" outlineLevel="0" collapsed="false">
      <c r="D6969" s="3" t="n">
        <f aca="false">'Page 1'!G3585*1</f>
        <v>0</v>
      </c>
    </row>
    <row r="6970" customFormat="false" ht="15" hidden="false" customHeight="false" outlineLevel="0" collapsed="false">
      <c r="D6970" s="3" t="n">
        <f aca="false">'Page 1'!G3586*1</f>
        <v>0</v>
      </c>
    </row>
    <row r="6971" customFormat="false" ht="15" hidden="false" customHeight="false" outlineLevel="0" collapsed="false">
      <c r="D6971" s="3" t="n">
        <f aca="false">'Page 1'!G3587*1</f>
        <v>0</v>
      </c>
    </row>
    <row r="6972" customFormat="false" ht="15" hidden="false" customHeight="false" outlineLevel="0" collapsed="false">
      <c r="D6972" s="3" t="n">
        <f aca="false">'Page 1'!G3588*1</f>
        <v>0</v>
      </c>
    </row>
    <row r="6973" customFormat="false" ht="15" hidden="false" customHeight="false" outlineLevel="0" collapsed="false">
      <c r="D6973" s="3" t="n">
        <f aca="false">'Page 1'!G3589*1</f>
        <v>0</v>
      </c>
    </row>
    <row r="6974" customFormat="false" ht="15" hidden="false" customHeight="false" outlineLevel="0" collapsed="false">
      <c r="D6974" s="3" t="n">
        <f aca="false">'Page 1'!G3590*1</f>
        <v>0</v>
      </c>
    </row>
    <row r="6975" customFormat="false" ht="15" hidden="false" customHeight="false" outlineLevel="0" collapsed="false">
      <c r="D6975" s="3" t="n">
        <f aca="false">'Page 1'!G3591*1</f>
        <v>0</v>
      </c>
    </row>
    <row r="6976" customFormat="false" ht="15" hidden="false" customHeight="false" outlineLevel="0" collapsed="false">
      <c r="D6976" s="3" t="n">
        <f aca="false">'Page 1'!G3592*1</f>
        <v>0</v>
      </c>
    </row>
    <row r="6977" customFormat="false" ht="15" hidden="false" customHeight="false" outlineLevel="0" collapsed="false">
      <c r="D6977" s="3" t="n">
        <f aca="false">'Page 1'!G3593*1</f>
        <v>0</v>
      </c>
    </row>
    <row r="6978" customFormat="false" ht="15" hidden="false" customHeight="false" outlineLevel="0" collapsed="false">
      <c r="D6978" s="3" t="n">
        <f aca="false">'Page 1'!G3594*1</f>
        <v>0</v>
      </c>
    </row>
    <row r="6979" customFormat="false" ht="15" hidden="false" customHeight="false" outlineLevel="0" collapsed="false">
      <c r="D6979" s="3" t="n">
        <f aca="false">'Page 1'!G3595*1</f>
        <v>0</v>
      </c>
    </row>
    <row r="6980" customFormat="false" ht="15" hidden="false" customHeight="false" outlineLevel="0" collapsed="false">
      <c r="D6980" s="3" t="n">
        <f aca="false">'Page 1'!G3596*1</f>
        <v>0</v>
      </c>
    </row>
    <row r="6981" customFormat="false" ht="15" hidden="false" customHeight="false" outlineLevel="0" collapsed="false">
      <c r="D6981" s="3" t="n">
        <f aca="false">'Page 1'!G3597*1</f>
        <v>0</v>
      </c>
    </row>
    <row r="6982" customFormat="false" ht="15" hidden="false" customHeight="false" outlineLevel="0" collapsed="false">
      <c r="D6982" s="3" t="n">
        <f aca="false">'Page 1'!G3598*1</f>
        <v>0</v>
      </c>
    </row>
    <row r="6983" customFormat="false" ht="15" hidden="false" customHeight="false" outlineLevel="0" collapsed="false">
      <c r="D6983" s="3" t="n">
        <f aca="false">'Page 1'!G3599*1</f>
        <v>0</v>
      </c>
    </row>
    <row r="6984" customFormat="false" ht="15" hidden="false" customHeight="false" outlineLevel="0" collapsed="false">
      <c r="D6984" s="3" t="n">
        <f aca="false">'Page 1'!G3600*1</f>
        <v>0</v>
      </c>
    </row>
    <row r="6985" customFormat="false" ht="15" hidden="false" customHeight="false" outlineLevel="0" collapsed="false">
      <c r="D6985" s="3" t="n">
        <f aca="false">'Page 1'!G3601*1</f>
        <v>0</v>
      </c>
    </row>
    <row r="6986" customFormat="false" ht="15" hidden="false" customHeight="false" outlineLevel="0" collapsed="false">
      <c r="D6986" s="3" t="n">
        <f aca="false">'Page 1'!G3602*1</f>
        <v>0</v>
      </c>
    </row>
    <row r="6987" customFormat="false" ht="15" hidden="false" customHeight="false" outlineLevel="0" collapsed="false">
      <c r="D6987" s="3" t="n">
        <f aca="false">'Page 1'!G3603*1</f>
        <v>0</v>
      </c>
    </row>
    <row r="6988" customFormat="false" ht="15" hidden="false" customHeight="false" outlineLevel="0" collapsed="false">
      <c r="D6988" s="3" t="n">
        <f aca="false">'Page 1'!G3604*1</f>
        <v>0</v>
      </c>
    </row>
    <row r="6989" customFormat="false" ht="15" hidden="false" customHeight="false" outlineLevel="0" collapsed="false">
      <c r="D6989" s="3" t="n">
        <f aca="false">'Page 1'!G3605*1</f>
        <v>0</v>
      </c>
    </row>
    <row r="6990" customFormat="false" ht="15" hidden="false" customHeight="false" outlineLevel="0" collapsed="false">
      <c r="D6990" s="3" t="n">
        <f aca="false">'Page 1'!G3606*1</f>
        <v>0</v>
      </c>
    </row>
    <row r="6991" customFormat="false" ht="15" hidden="false" customHeight="false" outlineLevel="0" collapsed="false">
      <c r="D6991" s="3" t="n">
        <f aca="false">'Page 1'!G3607*1</f>
        <v>0</v>
      </c>
    </row>
    <row r="6992" customFormat="false" ht="15" hidden="false" customHeight="false" outlineLevel="0" collapsed="false">
      <c r="D6992" s="3" t="n">
        <f aca="false">'Page 1'!G3608*1</f>
        <v>0</v>
      </c>
    </row>
    <row r="6993" customFormat="false" ht="15" hidden="false" customHeight="false" outlineLevel="0" collapsed="false">
      <c r="D6993" s="3" t="n">
        <f aca="false">'Page 1'!G3609*1</f>
        <v>0</v>
      </c>
    </row>
    <row r="6994" customFormat="false" ht="15" hidden="false" customHeight="false" outlineLevel="0" collapsed="false">
      <c r="D6994" s="3" t="n">
        <f aca="false">'Page 1'!G3610*1</f>
        <v>0</v>
      </c>
    </row>
    <row r="6995" customFormat="false" ht="15" hidden="false" customHeight="false" outlineLevel="0" collapsed="false">
      <c r="D6995" s="3" t="n">
        <f aca="false">'Page 1'!G3611*1</f>
        <v>0</v>
      </c>
    </row>
    <row r="6996" customFormat="false" ht="15" hidden="false" customHeight="false" outlineLevel="0" collapsed="false">
      <c r="D6996" s="3" t="n">
        <f aca="false">'Page 1'!G3612*1</f>
        <v>0</v>
      </c>
    </row>
    <row r="6997" customFormat="false" ht="15" hidden="false" customHeight="false" outlineLevel="0" collapsed="false">
      <c r="D6997" s="3" t="n">
        <f aca="false">'Page 1'!G3613*1</f>
        <v>0</v>
      </c>
    </row>
    <row r="6998" customFormat="false" ht="15" hidden="false" customHeight="false" outlineLevel="0" collapsed="false">
      <c r="D6998" s="3" t="n">
        <f aca="false">'Page 1'!G3614*1</f>
        <v>0</v>
      </c>
    </row>
    <row r="6999" customFormat="false" ht="15" hidden="false" customHeight="false" outlineLevel="0" collapsed="false">
      <c r="D6999" s="3" t="n">
        <f aca="false">'Page 1'!G3615*1</f>
        <v>0</v>
      </c>
    </row>
    <row r="7000" customFormat="false" ht="15" hidden="false" customHeight="false" outlineLevel="0" collapsed="false">
      <c r="D7000" s="3" t="n">
        <f aca="false">'Page 1'!G3616*1</f>
        <v>0</v>
      </c>
    </row>
    <row r="7001" customFormat="false" ht="15" hidden="false" customHeight="false" outlineLevel="0" collapsed="false">
      <c r="D7001" s="3" t="n">
        <f aca="false">'Page 1'!G3617*1</f>
        <v>0</v>
      </c>
    </row>
    <row r="7002" customFormat="false" ht="15" hidden="false" customHeight="false" outlineLevel="0" collapsed="false">
      <c r="D7002" s="3" t="n">
        <f aca="false">'Page 1'!G3618*1</f>
        <v>0</v>
      </c>
    </row>
    <row r="7003" customFormat="false" ht="15" hidden="false" customHeight="false" outlineLevel="0" collapsed="false">
      <c r="D7003" s="3" t="n">
        <f aca="false">'Page 1'!G3619*1</f>
        <v>0</v>
      </c>
    </row>
    <row r="7004" customFormat="false" ht="15" hidden="false" customHeight="false" outlineLevel="0" collapsed="false">
      <c r="D7004" s="3" t="n">
        <f aca="false">'Page 1'!G3620*1</f>
        <v>0</v>
      </c>
    </row>
    <row r="7005" customFormat="false" ht="15" hidden="false" customHeight="false" outlineLevel="0" collapsed="false">
      <c r="D7005" s="3" t="n">
        <f aca="false">'Page 1'!G3621*1</f>
        <v>0</v>
      </c>
    </row>
    <row r="7006" customFormat="false" ht="15" hidden="false" customHeight="false" outlineLevel="0" collapsed="false">
      <c r="D7006" s="3" t="n">
        <f aca="false">'Page 1'!G3622*1</f>
        <v>0</v>
      </c>
    </row>
    <row r="7007" customFormat="false" ht="15" hidden="false" customHeight="false" outlineLevel="0" collapsed="false">
      <c r="D7007" s="3" t="n">
        <f aca="false">'Page 1'!G3623*1</f>
        <v>0</v>
      </c>
    </row>
    <row r="7008" customFormat="false" ht="15" hidden="false" customHeight="false" outlineLevel="0" collapsed="false">
      <c r="D7008" s="3" t="n">
        <f aca="false">'Page 1'!G3624*1</f>
        <v>0</v>
      </c>
    </row>
    <row r="7009" customFormat="false" ht="15" hidden="false" customHeight="false" outlineLevel="0" collapsed="false">
      <c r="D7009" s="3" t="n">
        <f aca="false">'Page 1'!G3625*1</f>
        <v>0</v>
      </c>
    </row>
    <row r="7010" customFormat="false" ht="15" hidden="false" customHeight="false" outlineLevel="0" collapsed="false">
      <c r="D7010" s="3" t="n">
        <f aca="false">'Page 1'!G3626*1</f>
        <v>0</v>
      </c>
    </row>
    <row r="7011" customFormat="false" ht="15" hidden="false" customHeight="false" outlineLevel="0" collapsed="false">
      <c r="D7011" s="3" t="n">
        <f aca="false">'Page 1'!G3627*1</f>
        <v>0</v>
      </c>
    </row>
    <row r="7012" customFormat="false" ht="15" hidden="false" customHeight="false" outlineLevel="0" collapsed="false">
      <c r="D7012" s="3" t="n">
        <f aca="false">'Page 1'!G3628*1</f>
        <v>0</v>
      </c>
    </row>
    <row r="7013" customFormat="false" ht="15" hidden="false" customHeight="false" outlineLevel="0" collapsed="false">
      <c r="D7013" s="3" t="n">
        <f aca="false">'Page 1'!G3629*1</f>
        <v>0</v>
      </c>
    </row>
    <row r="7014" customFormat="false" ht="15" hidden="false" customHeight="false" outlineLevel="0" collapsed="false">
      <c r="D7014" s="3" t="n">
        <f aca="false">'Page 1'!G3630*1</f>
        <v>0</v>
      </c>
    </row>
    <row r="7015" customFormat="false" ht="15" hidden="false" customHeight="false" outlineLevel="0" collapsed="false">
      <c r="D7015" s="3" t="n">
        <f aca="false">'Page 1'!G3631*1</f>
        <v>0</v>
      </c>
    </row>
    <row r="7016" customFormat="false" ht="15" hidden="false" customHeight="false" outlineLevel="0" collapsed="false">
      <c r="D7016" s="3" t="n">
        <f aca="false">'Page 1'!G3632*1</f>
        <v>0</v>
      </c>
    </row>
    <row r="7017" customFormat="false" ht="15" hidden="false" customHeight="false" outlineLevel="0" collapsed="false">
      <c r="D7017" s="3" t="n">
        <f aca="false">'Page 1'!G3633*1</f>
        <v>0</v>
      </c>
    </row>
    <row r="7018" customFormat="false" ht="15" hidden="false" customHeight="false" outlineLevel="0" collapsed="false">
      <c r="D7018" s="3" t="n">
        <f aca="false">'Page 1'!G3634*1</f>
        <v>0</v>
      </c>
    </row>
    <row r="7019" customFormat="false" ht="15" hidden="false" customHeight="false" outlineLevel="0" collapsed="false">
      <c r="D7019" s="3" t="n">
        <f aca="false">'Page 1'!G3635*1</f>
        <v>0</v>
      </c>
    </row>
    <row r="7020" customFormat="false" ht="15" hidden="false" customHeight="false" outlineLevel="0" collapsed="false">
      <c r="D7020" s="3" t="n">
        <f aca="false">'Page 1'!G3636*1</f>
        <v>0</v>
      </c>
    </row>
    <row r="7021" customFormat="false" ht="15" hidden="false" customHeight="false" outlineLevel="0" collapsed="false">
      <c r="D7021" s="3" t="n">
        <f aca="false">'Page 1'!G3637*1</f>
        <v>0</v>
      </c>
    </row>
    <row r="7022" customFormat="false" ht="15" hidden="false" customHeight="false" outlineLevel="0" collapsed="false">
      <c r="D7022" s="3" t="n">
        <f aca="false">'Page 1'!G3638*1</f>
        <v>0</v>
      </c>
    </row>
    <row r="7023" customFormat="false" ht="15" hidden="false" customHeight="false" outlineLevel="0" collapsed="false">
      <c r="D7023" s="3" t="n">
        <f aca="false">'Page 1'!G3639*1</f>
        <v>0</v>
      </c>
    </row>
    <row r="7024" customFormat="false" ht="15" hidden="false" customHeight="false" outlineLevel="0" collapsed="false">
      <c r="D7024" s="3" t="n">
        <f aca="false">'Page 1'!G3640*1</f>
        <v>0</v>
      </c>
    </row>
    <row r="7025" customFormat="false" ht="15" hidden="false" customHeight="false" outlineLevel="0" collapsed="false">
      <c r="D7025" s="3" t="n">
        <f aca="false">'Page 1'!G3641*1</f>
        <v>0</v>
      </c>
    </row>
    <row r="7026" customFormat="false" ht="15" hidden="false" customHeight="false" outlineLevel="0" collapsed="false">
      <c r="D7026" s="3" t="n">
        <f aca="false">'Page 1'!G3642*1</f>
        <v>0</v>
      </c>
    </row>
    <row r="7027" customFormat="false" ht="15" hidden="false" customHeight="false" outlineLevel="0" collapsed="false">
      <c r="D7027" s="3" t="n">
        <f aca="false">'Page 1'!G3643*1</f>
        <v>0</v>
      </c>
    </row>
    <row r="7028" customFormat="false" ht="15" hidden="false" customHeight="false" outlineLevel="0" collapsed="false">
      <c r="D7028" s="3" t="n">
        <f aca="false">'Page 1'!G3644*1</f>
        <v>0</v>
      </c>
    </row>
    <row r="7029" customFormat="false" ht="15" hidden="false" customHeight="false" outlineLevel="0" collapsed="false">
      <c r="D7029" s="3" t="n">
        <f aca="false">'Page 1'!G3645*1</f>
        <v>0</v>
      </c>
    </row>
    <row r="7030" customFormat="false" ht="15" hidden="false" customHeight="false" outlineLevel="0" collapsed="false">
      <c r="D7030" s="3" t="n">
        <f aca="false">'Page 1'!G3646*1</f>
        <v>0</v>
      </c>
    </row>
    <row r="7031" customFormat="false" ht="15" hidden="false" customHeight="false" outlineLevel="0" collapsed="false">
      <c r="D7031" s="3" t="n">
        <f aca="false">'Page 1'!G3647*1</f>
        <v>0</v>
      </c>
    </row>
    <row r="7032" customFormat="false" ht="15" hidden="false" customHeight="false" outlineLevel="0" collapsed="false">
      <c r="D7032" s="3" t="n">
        <f aca="false">'Page 1'!G3648*1</f>
        <v>0</v>
      </c>
    </row>
    <row r="7033" customFormat="false" ht="15" hidden="false" customHeight="false" outlineLevel="0" collapsed="false">
      <c r="D7033" s="3" t="n">
        <f aca="false">'Page 1'!G3649*1</f>
        <v>0</v>
      </c>
    </row>
    <row r="7034" customFormat="false" ht="15" hidden="false" customHeight="false" outlineLevel="0" collapsed="false">
      <c r="D7034" s="3" t="n">
        <f aca="false">'Page 1'!G3650*1</f>
        <v>0</v>
      </c>
    </row>
    <row r="7035" customFormat="false" ht="15" hidden="false" customHeight="false" outlineLevel="0" collapsed="false">
      <c r="D7035" s="3" t="n">
        <f aca="false">'Page 1'!G3651*1</f>
        <v>0</v>
      </c>
    </row>
    <row r="7036" customFormat="false" ht="15" hidden="false" customHeight="false" outlineLevel="0" collapsed="false">
      <c r="D7036" s="3" t="n">
        <f aca="false">'Page 1'!G3652*1</f>
        <v>0</v>
      </c>
    </row>
    <row r="7037" customFormat="false" ht="15" hidden="false" customHeight="false" outlineLevel="0" collapsed="false">
      <c r="D7037" s="3" t="n">
        <f aca="false">'Page 1'!G3653*1</f>
        <v>0</v>
      </c>
    </row>
    <row r="7038" customFormat="false" ht="15" hidden="false" customHeight="false" outlineLevel="0" collapsed="false">
      <c r="D7038" s="3" t="n">
        <f aca="false">'Page 1'!G3654*1</f>
        <v>0</v>
      </c>
    </row>
    <row r="7039" customFormat="false" ht="15" hidden="false" customHeight="false" outlineLevel="0" collapsed="false">
      <c r="D7039" s="3" t="n">
        <f aca="false">'Page 1'!G3655*1</f>
        <v>0</v>
      </c>
    </row>
    <row r="7040" customFormat="false" ht="15" hidden="false" customHeight="false" outlineLevel="0" collapsed="false">
      <c r="D7040" s="3" t="n">
        <f aca="false">'Page 1'!G3656*1</f>
        <v>0</v>
      </c>
    </row>
    <row r="7041" customFormat="false" ht="15" hidden="false" customHeight="false" outlineLevel="0" collapsed="false">
      <c r="D7041" s="3" t="n">
        <f aca="false">'Page 1'!G3657*1</f>
        <v>0</v>
      </c>
    </row>
    <row r="7042" customFormat="false" ht="15" hidden="false" customHeight="false" outlineLevel="0" collapsed="false">
      <c r="D7042" s="3" t="n">
        <f aca="false">'Page 1'!G3658*1</f>
        <v>0</v>
      </c>
    </row>
    <row r="7043" customFormat="false" ht="15" hidden="false" customHeight="false" outlineLevel="0" collapsed="false">
      <c r="D7043" s="3" t="n">
        <f aca="false">'Page 1'!G3659*1</f>
        <v>0</v>
      </c>
    </row>
    <row r="7044" customFormat="false" ht="15" hidden="false" customHeight="false" outlineLevel="0" collapsed="false">
      <c r="D7044" s="3" t="n">
        <f aca="false">'Page 1'!G3660*1</f>
        <v>0</v>
      </c>
    </row>
    <row r="7045" customFormat="false" ht="15" hidden="false" customHeight="false" outlineLevel="0" collapsed="false">
      <c r="D7045" s="3" t="n">
        <f aca="false">'Page 1'!G3661*1</f>
        <v>0</v>
      </c>
    </row>
    <row r="7046" customFormat="false" ht="15" hidden="false" customHeight="false" outlineLevel="0" collapsed="false">
      <c r="D7046" s="3" t="n">
        <f aca="false">'Page 1'!G3662*1</f>
        <v>0</v>
      </c>
    </row>
    <row r="7047" customFormat="false" ht="15" hidden="false" customHeight="false" outlineLevel="0" collapsed="false">
      <c r="D7047" s="3" t="n">
        <f aca="false">'Page 1'!G3663*1</f>
        <v>0</v>
      </c>
    </row>
    <row r="7048" customFormat="false" ht="15" hidden="false" customHeight="false" outlineLevel="0" collapsed="false">
      <c r="D7048" s="3" t="n">
        <f aca="false">'Page 1'!G3664*1</f>
        <v>0</v>
      </c>
    </row>
    <row r="7049" customFormat="false" ht="15" hidden="false" customHeight="false" outlineLevel="0" collapsed="false">
      <c r="D7049" s="3" t="n">
        <f aca="false">'Page 1'!G3665*1</f>
        <v>0</v>
      </c>
    </row>
    <row r="7050" customFormat="false" ht="15" hidden="false" customHeight="false" outlineLevel="0" collapsed="false">
      <c r="D7050" s="3" t="n">
        <f aca="false">'Page 1'!G3666*1</f>
        <v>0</v>
      </c>
    </row>
    <row r="7051" customFormat="false" ht="15" hidden="false" customHeight="false" outlineLevel="0" collapsed="false">
      <c r="D7051" s="3" t="n">
        <f aca="false">'Page 1'!G3667*1</f>
        <v>0</v>
      </c>
    </row>
    <row r="7052" customFormat="false" ht="15" hidden="false" customHeight="false" outlineLevel="0" collapsed="false">
      <c r="D7052" s="3" t="n">
        <f aca="false">'Page 1'!G3668*1</f>
        <v>0</v>
      </c>
    </row>
    <row r="7053" customFormat="false" ht="15" hidden="false" customHeight="false" outlineLevel="0" collapsed="false">
      <c r="D7053" s="3" t="n">
        <f aca="false">'Page 1'!G3669*1</f>
        <v>0</v>
      </c>
    </row>
    <row r="7054" customFormat="false" ht="15" hidden="false" customHeight="false" outlineLevel="0" collapsed="false">
      <c r="D7054" s="3" t="n">
        <f aca="false">'Page 1'!G3670*1</f>
        <v>0</v>
      </c>
    </row>
    <row r="7055" customFormat="false" ht="15" hidden="false" customHeight="false" outlineLevel="0" collapsed="false">
      <c r="D7055" s="3" t="n">
        <f aca="false">'Page 1'!G3671*1</f>
        <v>0</v>
      </c>
    </row>
    <row r="7056" customFormat="false" ht="15" hidden="false" customHeight="false" outlineLevel="0" collapsed="false">
      <c r="D7056" s="3" t="n">
        <f aca="false">'Page 1'!G3672*1</f>
        <v>0</v>
      </c>
    </row>
    <row r="7057" customFormat="false" ht="15" hidden="false" customHeight="false" outlineLevel="0" collapsed="false">
      <c r="D7057" s="3" t="n">
        <f aca="false">'Page 1'!G3673*1</f>
        <v>0</v>
      </c>
    </row>
    <row r="7058" customFormat="false" ht="15" hidden="false" customHeight="false" outlineLevel="0" collapsed="false">
      <c r="D7058" s="3" t="n">
        <f aca="false">'Page 1'!G3674*1</f>
        <v>0</v>
      </c>
    </row>
    <row r="7059" customFormat="false" ht="15" hidden="false" customHeight="false" outlineLevel="0" collapsed="false">
      <c r="D7059" s="3" t="n">
        <f aca="false">'Page 1'!G3675*1</f>
        <v>0</v>
      </c>
    </row>
    <row r="7060" customFormat="false" ht="15" hidden="false" customHeight="false" outlineLevel="0" collapsed="false">
      <c r="D7060" s="3" t="n">
        <f aca="false">'Page 1'!G3676*1</f>
        <v>0</v>
      </c>
    </row>
    <row r="7061" customFormat="false" ht="15" hidden="false" customHeight="false" outlineLevel="0" collapsed="false">
      <c r="D7061" s="3" t="n">
        <f aca="false">'Page 1'!G3677*1</f>
        <v>0</v>
      </c>
    </row>
    <row r="7062" customFormat="false" ht="15" hidden="false" customHeight="false" outlineLevel="0" collapsed="false">
      <c r="D7062" s="3" t="n">
        <f aca="false">'Page 1'!G3678*1</f>
        <v>0</v>
      </c>
    </row>
    <row r="7063" customFormat="false" ht="15" hidden="false" customHeight="false" outlineLevel="0" collapsed="false">
      <c r="D7063" s="3" t="n">
        <f aca="false">'Page 1'!G3679*1</f>
        <v>0</v>
      </c>
    </row>
    <row r="7064" customFormat="false" ht="15" hidden="false" customHeight="false" outlineLevel="0" collapsed="false">
      <c r="D7064" s="3" t="n">
        <f aca="false">'Page 1'!G3680*1</f>
        <v>0</v>
      </c>
    </row>
    <row r="7065" customFormat="false" ht="15" hidden="false" customHeight="false" outlineLevel="0" collapsed="false">
      <c r="D7065" s="3" t="n">
        <f aca="false">'Page 1'!G3681*1</f>
        <v>0</v>
      </c>
    </row>
    <row r="7066" customFormat="false" ht="15" hidden="false" customHeight="false" outlineLevel="0" collapsed="false">
      <c r="D7066" s="3" t="n">
        <f aca="false">'Page 1'!G3682*1</f>
        <v>0</v>
      </c>
    </row>
    <row r="7067" customFormat="false" ht="15" hidden="false" customHeight="false" outlineLevel="0" collapsed="false">
      <c r="D7067" s="3" t="n">
        <f aca="false">'Page 1'!G3683*1</f>
        <v>0</v>
      </c>
    </row>
    <row r="7068" customFormat="false" ht="15" hidden="false" customHeight="false" outlineLevel="0" collapsed="false">
      <c r="D7068" s="3" t="n">
        <f aca="false">'Page 1'!G3684*1</f>
        <v>0</v>
      </c>
    </row>
    <row r="7069" customFormat="false" ht="15" hidden="false" customHeight="false" outlineLevel="0" collapsed="false">
      <c r="D7069" s="3" t="n">
        <f aca="false">'Page 1'!G3685*1</f>
        <v>0</v>
      </c>
    </row>
    <row r="7070" customFormat="false" ht="15" hidden="false" customHeight="false" outlineLevel="0" collapsed="false">
      <c r="D7070" s="3" t="n">
        <f aca="false">'Page 1'!G3686*1</f>
        <v>0</v>
      </c>
    </row>
    <row r="7071" customFormat="false" ht="15" hidden="false" customHeight="false" outlineLevel="0" collapsed="false">
      <c r="D7071" s="3" t="n">
        <f aca="false">'Page 1'!G3687*1</f>
        <v>0</v>
      </c>
    </row>
    <row r="7072" customFormat="false" ht="15" hidden="false" customHeight="false" outlineLevel="0" collapsed="false">
      <c r="D7072" s="3" t="n">
        <f aca="false">'Page 1'!G3688*1</f>
        <v>0</v>
      </c>
    </row>
    <row r="7073" customFormat="false" ht="15" hidden="false" customHeight="false" outlineLevel="0" collapsed="false">
      <c r="D7073" s="3" t="n">
        <f aca="false">'Page 1'!G3689*1</f>
        <v>0</v>
      </c>
    </row>
    <row r="7074" customFormat="false" ht="15" hidden="false" customHeight="false" outlineLevel="0" collapsed="false">
      <c r="D7074" s="3" t="n">
        <f aca="false">'Page 1'!G3690*1</f>
        <v>0</v>
      </c>
    </row>
    <row r="7075" customFormat="false" ht="15" hidden="false" customHeight="false" outlineLevel="0" collapsed="false">
      <c r="D7075" s="3" t="n">
        <f aca="false">'Page 1'!G3691*1</f>
        <v>0</v>
      </c>
    </row>
    <row r="7076" customFormat="false" ht="15" hidden="false" customHeight="false" outlineLevel="0" collapsed="false">
      <c r="D7076" s="3" t="n">
        <f aca="false">'Page 1'!G3692*1</f>
        <v>0</v>
      </c>
    </row>
    <row r="7077" customFormat="false" ht="15" hidden="false" customHeight="false" outlineLevel="0" collapsed="false">
      <c r="D7077" s="3" t="n">
        <f aca="false">'Page 1'!G3693*1</f>
        <v>0</v>
      </c>
    </row>
    <row r="7078" customFormat="false" ht="15" hidden="false" customHeight="false" outlineLevel="0" collapsed="false">
      <c r="D7078" s="3" t="n">
        <f aca="false">'Page 1'!G3694*1</f>
        <v>0</v>
      </c>
    </row>
    <row r="7079" customFormat="false" ht="15" hidden="false" customHeight="false" outlineLevel="0" collapsed="false">
      <c r="D7079" s="3" t="n">
        <f aca="false">'Page 1'!G3695*1</f>
        <v>0</v>
      </c>
    </row>
    <row r="7080" customFormat="false" ht="15" hidden="false" customHeight="false" outlineLevel="0" collapsed="false">
      <c r="D7080" s="3" t="n">
        <f aca="false">'Page 1'!G3696*1</f>
        <v>0</v>
      </c>
    </row>
    <row r="7081" customFormat="false" ht="15" hidden="false" customHeight="false" outlineLevel="0" collapsed="false">
      <c r="D7081" s="3" t="n">
        <f aca="false">'Page 1'!G3697*1</f>
        <v>0</v>
      </c>
    </row>
    <row r="7082" customFormat="false" ht="15" hidden="false" customHeight="false" outlineLevel="0" collapsed="false">
      <c r="D7082" s="3" t="n">
        <f aca="false">'Page 1'!G3698*1</f>
        <v>0</v>
      </c>
    </row>
    <row r="7083" customFormat="false" ht="15" hidden="false" customHeight="false" outlineLevel="0" collapsed="false">
      <c r="D7083" s="3" t="n">
        <f aca="false">'Page 1'!G3699*1</f>
        <v>0</v>
      </c>
    </row>
    <row r="7084" customFormat="false" ht="15" hidden="false" customHeight="false" outlineLevel="0" collapsed="false">
      <c r="D7084" s="3" t="n">
        <f aca="false">'Page 1'!G3700*1</f>
        <v>0</v>
      </c>
    </row>
    <row r="7085" customFormat="false" ht="15" hidden="false" customHeight="false" outlineLevel="0" collapsed="false">
      <c r="D7085" s="3" t="n">
        <f aca="false">'Page 1'!G3701*1</f>
        <v>0</v>
      </c>
    </row>
    <row r="7086" customFormat="false" ht="15" hidden="false" customHeight="false" outlineLevel="0" collapsed="false">
      <c r="D7086" s="3" t="n">
        <f aca="false">'Page 1'!G3702*1</f>
        <v>0</v>
      </c>
    </row>
    <row r="7087" customFormat="false" ht="15" hidden="false" customHeight="false" outlineLevel="0" collapsed="false">
      <c r="D7087" s="3" t="n">
        <f aca="false">'Page 1'!G3703*1</f>
        <v>0</v>
      </c>
    </row>
    <row r="7088" customFormat="false" ht="15" hidden="false" customHeight="false" outlineLevel="0" collapsed="false">
      <c r="D7088" s="3" t="n">
        <f aca="false">'Page 1'!G3704*1</f>
        <v>0</v>
      </c>
    </row>
    <row r="7089" customFormat="false" ht="15" hidden="false" customHeight="false" outlineLevel="0" collapsed="false">
      <c r="D7089" s="3" t="n">
        <f aca="false">'Page 1'!G3705*1</f>
        <v>0</v>
      </c>
    </row>
    <row r="7090" customFormat="false" ht="15" hidden="false" customHeight="false" outlineLevel="0" collapsed="false">
      <c r="D7090" s="3" t="n">
        <f aca="false">'Page 1'!G3706*1</f>
        <v>0</v>
      </c>
    </row>
    <row r="7091" customFormat="false" ht="15" hidden="false" customHeight="false" outlineLevel="0" collapsed="false">
      <c r="D7091" s="3" t="n">
        <f aca="false">'Page 1'!G3707*1</f>
        <v>0</v>
      </c>
    </row>
    <row r="7092" customFormat="false" ht="15" hidden="false" customHeight="false" outlineLevel="0" collapsed="false">
      <c r="D7092" s="3" t="n">
        <f aca="false">'Page 1'!G3708*1</f>
        <v>0</v>
      </c>
    </row>
    <row r="7093" customFormat="false" ht="15" hidden="false" customHeight="false" outlineLevel="0" collapsed="false">
      <c r="D7093" s="3" t="n">
        <f aca="false">'Page 1'!G3709*1</f>
        <v>0</v>
      </c>
    </row>
    <row r="7094" customFormat="false" ht="15" hidden="false" customHeight="false" outlineLevel="0" collapsed="false">
      <c r="D7094" s="3" t="n">
        <f aca="false">'Page 1'!G3710*1</f>
        <v>0</v>
      </c>
    </row>
    <row r="7095" customFormat="false" ht="15" hidden="false" customHeight="false" outlineLevel="0" collapsed="false">
      <c r="D7095" s="3" t="n">
        <f aca="false">'Page 1'!G3711*1</f>
        <v>0</v>
      </c>
    </row>
    <row r="7096" customFormat="false" ht="15" hidden="false" customHeight="false" outlineLevel="0" collapsed="false">
      <c r="D7096" s="3" t="n">
        <f aca="false">'Page 1'!G3712*1</f>
        <v>0</v>
      </c>
    </row>
    <row r="7097" customFormat="false" ht="15" hidden="false" customHeight="false" outlineLevel="0" collapsed="false">
      <c r="D7097" s="3" t="n">
        <f aca="false">'Page 1'!G3713*1</f>
        <v>0</v>
      </c>
    </row>
    <row r="7098" customFormat="false" ht="15" hidden="false" customHeight="false" outlineLevel="0" collapsed="false">
      <c r="D7098" s="3" t="n">
        <f aca="false">'Page 1'!G3714*1</f>
        <v>0</v>
      </c>
    </row>
    <row r="7099" customFormat="false" ht="15" hidden="false" customHeight="false" outlineLevel="0" collapsed="false">
      <c r="D7099" s="3" t="n">
        <f aca="false">'Page 1'!G3715*1</f>
        <v>0</v>
      </c>
    </row>
    <row r="7100" customFormat="false" ht="15" hidden="false" customHeight="false" outlineLevel="0" collapsed="false">
      <c r="D7100" s="3" t="n">
        <f aca="false">'Page 1'!G3716*1</f>
        <v>0</v>
      </c>
    </row>
    <row r="7101" customFormat="false" ht="15" hidden="false" customHeight="false" outlineLevel="0" collapsed="false">
      <c r="D7101" s="3" t="n">
        <f aca="false">'Page 1'!G3717*1</f>
        <v>0</v>
      </c>
    </row>
    <row r="7102" customFormat="false" ht="15" hidden="false" customHeight="false" outlineLevel="0" collapsed="false">
      <c r="D7102" s="3" t="n">
        <f aca="false">'Page 1'!G3718*1</f>
        <v>0</v>
      </c>
    </row>
    <row r="7103" customFormat="false" ht="15" hidden="false" customHeight="false" outlineLevel="0" collapsed="false">
      <c r="D7103" s="3" t="n">
        <f aca="false">'Page 1'!G3719*1</f>
        <v>0</v>
      </c>
    </row>
    <row r="7104" customFormat="false" ht="15" hidden="false" customHeight="false" outlineLevel="0" collapsed="false">
      <c r="D7104" s="3" t="n">
        <f aca="false">'Page 1'!G3720*1</f>
        <v>0</v>
      </c>
    </row>
    <row r="7105" customFormat="false" ht="15" hidden="false" customHeight="false" outlineLevel="0" collapsed="false">
      <c r="D7105" s="3" t="n">
        <f aca="false">'Page 1'!G3721*1</f>
        <v>0</v>
      </c>
    </row>
    <row r="7106" customFormat="false" ht="15" hidden="false" customHeight="false" outlineLevel="0" collapsed="false">
      <c r="D7106" s="3" t="n">
        <f aca="false">'Page 1'!G3722*1</f>
        <v>0</v>
      </c>
    </row>
    <row r="7107" customFormat="false" ht="15" hidden="false" customHeight="false" outlineLevel="0" collapsed="false">
      <c r="D7107" s="3" t="n">
        <f aca="false">'Page 1'!G3723*1</f>
        <v>0</v>
      </c>
    </row>
    <row r="7108" customFormat="false" ht="15" hidden="false" customHeight="false" outlineLevel="0" collapsed="false">
      <c r="D7108" s="3" t="n">
        <f aca="false">'Page 1'!G3724*1</f>
        <v>0</v>
      </c>
    </row>
    <row r="7109" customFormat="false" ht="15" hidden="false" customHeight="false" outlineLevel="0" collapsed="false">
      <c r="D7109" s="3" t="n">
        <f aca="false">'Page 1'!G3725*1</f>
        <v>0</v>
      </c>
    </row>
    <row r="7110" customFormat="false" ht="15" hidden="false" customHeight="false" outlineLevel="0" collapsed="false">
      <c r="D7110" s="3" t="n">
        <f aca="false">'Page 1'!G3726*1</f>
        <v>0</v>
      </c>
    </row>
    <row r="7111" customFormat="false" ht="15" hidden="false" customHeight="false" outlineLevel="0" collapsed="false">
      <c r="D7111" s="3" t="n">
        <f aca="false">'Page 1'!G3727*1</f>
        <v>0</v>
      </c>
    </row>
    <row r="7112" customFormat="false" ht="15" hidden="false" customHeight="false" outlineLevel="0" collapsed="false">
      <c r="D7112" s="3" t="n">
        <f aca="false">'Page 1'!G3728*1</f>
        <v>0</v>
      </c>
    </row>
    <row r="7113" customFormat="false" ht="15" hidden="false" customHeight="false" outlineLevel="0" collapsed="false">
      <c r="D7113" s="3" t="n">
        <f aca="false">'Page 1'!G3729*1</f>
        <v>0</v>
      </c>
    </row>
    <row r="7114" customFormat="false" ht="15" hidden="false" customHeight="false" outlineLevel="0" collapsed="false">
      <c r="D7114" s="3" t="n">
        <f aca="false">'Page 1'!G3730*1</f>
        <v>0</v>
      </c>
    </row>
    <row r="7115" customFormat="false" ht="15" hidden="false" customHeight="false" outlineLevel="0" collapsed="false">
      <c r="D7115" s="3" t="n">
        <f aca="false">'Page 1'!G3731*1</f>
        <v>0</v>
      </c>
    </row>
    <row r="7116" customFormat="false" ht="15" hidden="false" customHeight="false" outlineLevel="0" collapsed="false">
      <c r="D7116" s="3" t="n">
        <f aca="false">'Page 1'!G3732*1</f>
        <v>0</v>
      </c>
    </row>
    <row r="7117" customFormat="false" ht="15" hidden="false" customHeight="false" outlineLevel="0" collapsed="false">
      <c r="D7117" s="3" t="n">
        <f aca="false">'Page 1'!G3733*1</f>
        <v>0</v>
      </c>
    </row>
    <row r="7118" customFormat="false" ht="15" hidden="false" customHeight="false" outlineLevel="0" collapsed="false">
      <c r="D7118" s="3" t="n">
        <f aca="false">'Page 1'!G3734*1</f>
        <v>0</v>
      </c>
    </row>
    <row r="7119" customFormat="false" ht="15" hidden="false" customHeight="false" outlineLevel="0" collapsed="false">
      <c r="D7119" s="3" t="n">
        <f aca="false">'Page 1'!G3735*1</f>
        <v>0</v>
      </c>
    </row>
    <row r="7120" customFormat="false" ht="15" hidden="false" customHeight="false" outlineLevel="0" collapsed="false">
      <c r="D7120" s="3" t="n">
        <f aca="false">'Page 1'!G3736*1</f>
        <v>0</v>
      </c>
    </row>
    <row r="7121" customFormat="false" ht="15" hidden="false" customHeight="false" outlineLevel="0" collapsed="false">
      <c r="D7121" s="3" t="n">
        <f aca="false">'Page 1'!G3737*1</f>
        <v>0</v>
      </c>
    </row>
    <row r="7122" customFormat="false" ht="15" hidden="false" customHeight="false" outlineLevel="0" collapsed="false">
      <c r="D7122" s="3" t="n">
        <f aca="false">'Page 1'!G3738*1</f>
        <v>0</v>
      </c>
    </row>
    <row r="7123" customFormat="false" ht="15" hidden="false" customHeight="false" outlineLevel="0" collapsed="false">
      <c r="D7123" s="3" t="n">
        <f aca="false">'Page 1'!G3739*1</f>
        <v>0</v>
      </c>
    </row>
    <row r="7124" customFormat="false" ht="15" hidden="false" customHeight="false" outlineLevel="0" collapsed="false">
      <c r="D7124" s="3" t="n">
        <f aca="false">'Page 1'!G3740*1</f>
        <v>0</v>
      </c>
    </row>
    <row r="7125" customFormat="false" ht="15" hidden="false" customHeight="false" outlineLevel="0" collapsed="false">
      <c r="D7125" s="3" t="n">
        <f aca="false">'Page 1'!G3741*1</f>
        <v>0</v>
      </c>
    </row>
    <row r="7126" customFormat="false" ht="15" hidden="false" customHeight="false" outlineLevel="0" collapsed="false">
      <c r="D7126" s="3" t="n">
        <f aca="false">'Page 1'!G3742*1</f>
        <v>0</v>
      </c>
    </row>
    <row r="7127" customFormat="false" ht="15" hidden="false" customHeight="false" outlineLevel="0" collapsed="false">
      <c r="D7127" s="3" t="n">
        <f aca="false">'Page 1'!G3743*1</f>
        <v>0</v>
      </c>
    </row>
    <row r="7128" customFormat="false" ht="15" hidden="false" customHeight="false" outlineLevel="0" collapsed="false">
      <c r="D7128" s="3" t="n">
        <f aca="false">'Page 1'!G3744*1</f>
        <v>0</v>
      </c>
    </row>
    <row r="7129" customFormat="false" ht="15" hidden="false" customHeight="false" outlineLevel="0" collapsed="false">
      <c r="D7129" s="3" t="n">
        <f aca="false">'Page 1'!G3745*1</f>
        <v>0</v>
      </c>
    </row>
    <row r="7130" customFormat="false" ht="15" hidden="false" customHeight="false" outlineLevel="0" collapsed="false">
      <c r="D7130" s="3" t="n">
        <f aca="false">'Page 1'!G3746*1</f>
        <v>0</v>
      </c>
    </row>
    <row r="7131" customFormat="false" ht="15" hidden="false" customHeight="false" outlineLevel="0" collapsed="false">
      <c r="D7131" s="3" t="n">
        <f aca="false">'Page 1'!G3747*1</f>
        <v>0</v>
      </c>
    </row>
    <row r="7132" customFormat="false" ht="15" hidden="false" customHeight="false" outlineLevel="0" collapsed="false">
      <c r="D7132" s="3" t="n">
        <f aca="false">'Page 1'!G3748*1</f>
        <v>0</v>
      </c>
    </row>
    <row r="7133" customFormat="false" ht="15" hidden="false" customHeight="false" outlineLevel="0" collapsed="false">
      <c r="D7133" s="3" t="n">
        <f aca="false">'Page 1'!G3749*1</f>
        <v>0</v>
      </c>
    </row>
    <row r="7134" customFormat="false" ht="15" hidden="false" customHeight="false" outlineLevel="0" collapsed="false">
      <c r="D7134" s="3" t="n">
        <f aca="false">'Page 1'!G3750*1</f>
        <v>0</v>
      </c>
    </row>
    <row r="7135" customFormat="false" ht="15" hidden="false" customHeight="false" outlineLevel="0" collapsed="false">
      <c r="D7135" s="3" t="n">
        <f aca="false">'Page 1'!G3751*1</f>
        <v>0</v>
      </c>
    </row>
    <row r="7136" customFormat="false" ht="15" hidden="false" customHeight="false" outlineLevel="0" collapsed="false">
      <c r="D7136" s="3" t="n">
        <f aca="false">'Page 1'!G3752*1</f>
        <v>0</v>
      </c>
    </row>
    <row r="7137" customFormat="false" ht="15" hidden="false" customHeight="false" outlineLevel="0" collapsed="false">
      <c r="D7137" s="3" t="n">
        <f aca="false">'Page 1'!G3753*1</f>
        <v>0</v>
      </c>
    </row>
    <row r="7138" customFormat="false" ht="15" hidden="false" customHeight="false" outlineLevel="0" collapsed="false">
      <c r="D7138" s="3" t="n">
        <f aca="false">'Page 1'!G3754*1</f>
        <v>0</v>
      </c>
    </row>
    <row r="7139" customFormat="false" ht="15" hidden="false" customHeight="false" outlineLevel="0" collapsed="false">
      <c r="D7139" s="3" t="n">
        <f aca="false">'Page 1'!G3755*1</f>
        <v>0</v>
      </c>
    </row>
    <row r="7140" customFormat="false" ht="15" hidden="false" customHeight="false" outlineLevel="0" collapsed="false">
      <c r="D7140" s="3" t="n">
        <f aca="false">'Page 1'!G3756*1</f>
        <v>0</v>
      </c>
    </row>
    <row r="7141" customFormat="false" ht="15" hidden="false" customHeight="false" outlineLevel="0" collapsed="false">
      <c r="D7141" s="3" t="n">
        <f aca="false">'Page 1'!G3757*1</f>
        <v>0</v>
      </c>
    </row>
    <row r="7142" customFormat="false" ht="15" hidden="false" customHeight="false" outlineLevel="0" collapsed="false">
      <c r="D7142" s="3" t="n">
        <f aca="false">'Page 1'!G3758*1</f>
        <v>0</v>
      </c>
    </row>
    <row r="7143" customFormat="false" ht="15" hidden="false" customHeight="false" outlineLevel="0" collapsed="false">
      <c r="D7143" s="3" t="n">
        <f aca="false">'Page 1'!G3759*1</f>
        <v>0</v>
      </c>
    </row>
    <row r="7144" customFormat="false" ht="15" hidden="false" customHeight="false" outlineLevel="0" collapsed="false">
      <c r="D7144" s="3" t="n">
        <f aca="false">'Page 1'!G3760*1</f>
        <v>0</v>
      </c>
    </row>
    <row r="7145" customFormat="false" ht="15" hidden="false" customHeight="false" outlineLevel="0" collapsed="false">
      <c r="D7145" s="3" t="n">
        <f aca="false">'Page 1'!G3761*1</f>
        <v>0</v>
      </c>
    </row>
    <row r="7146" customFormat="false" ht="15" hidden="false" customHeight="false" outlineLevel="0" collapsed="false">
      <c r="D7146" s="3" t="n">
        <f aca="false">'Page 1'!G3762*1</f>
        <v>0</v>
      </c>
    </row>
    <row r="7147" customFormat="false" ht="15" hidden="false" customHeight="false" outlineLevel="0" collapsed="false">
      <c r="D7147" s="3" t="n">
        <f aca="false">'Page 1'!G3763*1</f>
        <v>0</v>
      </c>
    </row>
    <row r="7148" customFormat="false" ht="15" hidden="false" customHeight="false" outlineLevel="0" collapsed="false">
      <c r="D7148" s="3" t="n">
        <f aca="false">'Page 1'!G3764*1</f>
        <v>0</v>
      </c>
    </row>
    <row r="7149" customFormat="false" ht="15" hidden="false" customHeight="false" outlineLevel="0" collapsed="false">
      <c r="D7149" s="3" t="n">
        <f aca="false">'Page 1'!G3765*1</f>
        <v>0</v>
      </c>
    </row>
    <row r="7150" customFormat="false" ht="15" hidden="false" customHeight="false" outlineLevel="0" collapsed="false">
      <c r="D7150" s="3" t="n">
        <f aca="false">'Page 1'!G3766*1</f>
        <v>0</v>
      </c>
    </row>
    <row r="7151" customFormat="false" ht="15" hidden="false" customHeight="false" outlineLevel="0" collapsed="false">
      <c r="D7151" s="3" t="n">
        <f aca="false">'Page 1'!G3767*1</f>
        <v>0</v>
      </c>
    </row>
    <row r="7152" customFormat="false" ht="15" hidden="false" customHeight="false" outlineLevel="0" collapsed="false">
      <c r="D7152" s="3" t="n">
        <f aca="false">'Page 1'!G3768*1</f>
        <v>0</v>
      </c>
    </row>
    <row r="7153" customFormat="false" ht="15" hidden="false" customHeight="false" outlineLevel="0" collapsed="false">
      <c r="D7153" s="3" t="n">
        <f aca="false">'Page 1'!G3769*1</f>
        <v>0</v>
      </c>
    </row>
    <row r="7154" customFormat="false" ht="15" hidden="false" customHeight="false" outlineLevel="0" collapsed="false">
      <c r="D7154" s="3" t="n">
        <f aca="false">'Page 1'!G3770*1</f>
        <v>0</v>
      </c>
    </row>
    <row r="7155" customFormat="false" ht="15" hidden="false" customHeight="false" outlineLevel="0" collapsed="false">
      <c r="D7155" s="3" t="n">
        <f aca="false">'Page 1'!G3771*1</f>
        <v>0</v>
      </c>
    </row>
    <row r="7156" customFormat="false" ht="15" hidden="false" customHeight="false" outlineLevel="0" collapsed="false">
      <c r="D7156" s="3" t="n">
        <f aca="false">'Page 1'!G3772*1</f>
        <v>0</v>
      </c>
    </row>
    <row r="7157" customFormat="false" ht="15" hidden="false" customHeight="false" outlineLevel="0" collapsed="false">
      <c r="D7157" s="3" t="n">
        <f aca="false">'Page 1'!G3773*1</f>
        <v>0</v>
      </c>
    </row>
    <row r="7158" customFormat="false" ht="15" hidden="false" customHeight="false" outlineLevel="0" collapsed="false">
      <c r="D7158" s="3" t="n">
        <f aca="false">'Page 1'!G3774*1</f>
        <v>0</v>
      </c>
    </row>
    <row r="7159" customFormat="false" ht="15" hidden="false" customHeight="false" outlineLevel="0" collapsed="false">
      <c r="D7159" s="3" t="n">
        <f aca="false">'Page 1'!G3775*1</f>
        <v>0</v>
      </c>
    </row>
    <row r="7160" customFormat="false" ht="15" hidden="false" customHeight="false" outlineLevel="0" collapsed="false">
      <c r="D7160" s="3" t="n">
        <f aca="false">'Page 1'!G3776*1</f>
        <v>0</v>
      </c>
    </row>
    <row r="7161" customFormat="false" ht="15" hidden="false" customHeight="false" outlineLevel="0" collapsed="false">
      <c r="D7161" s="3" t="n">
        <f aca="false">'Page 1'!G3777*1</f>
        <v>0</v>
      </c>
    </row>
    <row r="7162" customFormat="false" ht="15" hidden="false" customHeight="false" outlineLevel="0" collapsed="false">
      <c r="D7162" s="3" t="n">
        <f aca="false">'Page 1'!G3778*1</f>
        <v>0</v>
      </c>
    </row>
    <row r="7163" customFormat="false" ht="15" hidden="false" customHeight="false" outlineLevel="0" collapsed="false">
      <c r="D7163" s="3" t="n">
        <f aca="false">'Page 1'!G3779*1</f>
        <v>0</v>
      </c>
    </row>
    <row r="7164" customFormat="false" ht="15" hidden="false" customHeight="false" outlineLevel="0" collapsed="false">
      <c r="D7164" s="3" t="n">
        <f aca="false">'Page 1'!G3780*1</f>
        <v>0</v>
      </c>
    </row>
    <row r="7165" customFormat="false" ht="15" hidden="false" customHeight="false" outlineLevel="0" collapsed="false">
      <c r="D7165" s="3" t="n">
        <f aca="false">'Page 1'!G3781*1</f>
        <v>0</v>
      </c>
    </row>
    <row r="7166" customFormat="false" ht="15" hidden="false" customHeight="false" outlineLevel="0" collapsed="false">
      <c r="D7166" s="3" t="n">
        <f aca="false">'Page 1'!G3782*1</f>
        <v>0</v>
      </c>
    </row>
    <row r="7167" customFormat="false" ht="15" hidden="false" customHeight="false" outlineLevel="0" collapsed="false">
      <c r="D7167" s="3" t="n">
        <f aca="false">'Page 1'!G3783*1</f>
        <v>0</v>
      </c>
    </row>
    <row r="7168" customFormat="false" ht="15" hidden="false" customHeight="false" outlineLevel="0" collapsed="false">
      <c r="D7168" s="3" t="n">
        <f aca="false">'Page 1'!G3784*1</f>
        <v>0</v>
      </c>
    </row>
    <row r="7169" customFormat="false" ht="15" hidden="false" customHeight="false" outlineLevel="0" collapsed="false">
      <c r="D7169" s="3" t="n">
        <f aca="false">'Page 1'!G3785*1</f>
        <v>0</v>
      </c>
    </row>
    <row r="7170" customFormat="false" ht="15" hidden="false" customHeight="false" outlineLevel="0" collapsed="false">
      <c r="D7170" s="3" t="n">
        <f aca="false">'Page 1'!G3786*1</f>
        <v>0</v>
      </c>
    </row>
    <row r="7171" customFormat="false" ht="15" hidden="false" customHeight="false" outlineLevel="0" collapsed="false">
      <c r="D7171" s="3" t="n">
        <f aca="false">'Page 1'!G3787*1</f>
        <v>0</v>
      </c>
    </row>
    <row r="7172" customFormat="false" ht="15" hidden="false" customHeight="false" outlineLevel="0" collapsed="false">
      <c r="D7172" s="3" t="n">
        <f aca="false">'Page 1'!G3788*1</f>
        <v>0</v>
      </c>
    </row>
    <row r="7173" customFormat="false" ht="15" hidden="false" customHeight="false" outlineLevel="0" collapsed="false">
      <c r="D7173" s="3" t="n">
        <f aca="false">'Page 1'!G3789*1</f>
        <v>0</v>
      </c>
    </row>
    <row r="7174" customFormat="false" ht="15" hidden="false" customHeight="false" outlineLevel="0" collapsed="false">
      <c r="D7174" s="3" t="n">
        <f aca="false">'Page 1'!G3790*1</f>
        <v>0</v>
      </c>
    </row>
    <row r="7175" customFormat="false" ht="15" hidden="false" customHeight="false" outlineLevel="0" collapsed="false">
      <c r="D7175" s="3" t="n">
        <f aca="false">'Page 1'!G3791*1</f>
        <v>0</v>
      </c>
    </row>
    <row r="7176" customFormat="false" ht="15" hidden="false" customHeight="false" outlineLevel="0" collapsed="false">
      <c r="D7176" s="3" t="n">
        <f aca="false">'Page 1'!G3792*1</f>
        <v>0</v>
      </c>
    </row>
    <row r="7177" customFormat="false" ht="15" hidden="false" customHeight="false" outlineLevel="0" collapsed="false">
      <c r="D7177" s="3" t="n">
        <f aca="false">'Page 1'!G3793*1</f>
        <v>0</v>
      </c>
    </row>
    <row r="7178" customFormat="false" ht="15" hidden="false" customHeight="false" outlineLevel="0" collapsed="false">
      <c r="D7178" s="3" t="n">
        <f aca="false">'Page 1'!G3794*1</f>
        <v>0</v>
      </c>
    </row>
    <row r="7179" customFormat="false" ht="15" hidden="false" customHeight="false" outlineLevel="0" collapsed="false">
      <c r="D7179" s="3" t="n">
        <f aca="false">'Page 1'!G3795*1</f>
        <v>0</v>
      </c>
    </row>
    <row r="7180" customFormat="false" ht="15" hidden="false" customHeight="false" outlineLevel="0" collapsed="false">
      <c r="D7180" s="3" t="n">
        <f aca="false">'Page 1'!G3796*1</f>
        <v>0</v>
      </c>
    </row>
    <row r="7181" customFormat="false" ht="15" hidden="false" customHeight="false" outlineLevel="0" collapsed="false">
      <c r="D7181" s="3" t="n">
        <f aca="false">'Page 1'!G3797*1</f>
        <v>0</v>
      </c>
    </row>
    <row r="7182" customFormat="false" ht="15" hidden="false" customHeight="false" outlineLevel="0" collapsed="false">
      <c r="D7182" s="3" t="n">
        <f aca="false">'Page 1'!G3798*1</f>
        <v>0</v>
      </c>
    </row>
    <row r="7183" customFormat="false" ht="15" hidden="false" customHeight="false" outlineLevel="0" collapsed="false">
      <c r="D7183" s="3" t="n">
        <f aca="false">'Page 1'!G3799*1</f>
        <v>0</v>
      </c>
    </row>
    <row r="7184" customFormat="false" ht="15" hidden="false" customHeight="false" outlineLevel="0" collapsed="false">
      <c r="D7184" s="3" t="n">
        <f aca="false">'Page 1'!G3800*1</f>
        <v>0</v>
      </c>
    </row>
    <row r="7185" customFormat="false" ht="15" hidden="false" customHeight="false" outlineLevel="0" collapsed="false">
      <c r="D7185" s="3" t="n">
        <f aca="false">'Page 1'!G3801*1</f>
        <v>0</v>
      </c>
    </row>
    <row r="7186" customFormat="false" ht="15" hidden="false" customHeight="false" outlineLevel="0" collapsed="false">
      <c r="D7186" s="3" t="n">
        <f aca="false">'Page 1'!G3802*1</f>
        <v>0</v>
      </c>
    </row>
    <row r="7187" customFormat="false" ht="15" hidden="false" customHeight="false" outlineLevel="0" collapsed="false">
      <c r="D7187" s="3" t="n">
        <f aca="false">'Page 1'!G3803*1</f>
        <v>0</v>
      </c>
    </row>
    <row r="7188" customFormat="false" ht="15" hidden="false" customHeight="false" outlineLevel="0" collapsed="false">
      <c r="D7188" s="3" t="n">
        <f aca="false">'Page 1'!G3804*1</f>
        <v>0</v>
      </c>
    </row>
    <row r="7189" customFormat="false" ht="15" hidden="false" customHeight="false" outlineLevel="0" collapsed="false">
      <c r="D7189" s="3" t="n">
        <f aca="false">'Page 1'!G3805*1</f>
        <v>0</v>
      </c>
    </row>
    <row r="7190" customFormat="false" ht="15" hidden="false" customHeight="false" outlineLevel="0" collapsed="false">
      <c r="D7190" s="3" t="n">
        <f aca="false">'Page 1'!G3806*1</f>
        <v>0</v>
      </c>
    </row>
    <row r="7191" customFormat="false" ht="15" hidden="false" customHeight="false" outlineLevel="0" collapsed="false">
      <c r="D7191" s="3" t="n">
        <f aca="false">'Page 1'!G3807*1</f>
        <v>0</v>
      </c>
    </row>
    <row r="7192" customFormat="false" ht="15" hidden="false" customHeight="false" outlineLevel="0" collapsed="false">
      <c r="D7192" s="3" t="n">
        <f aca="false">'Page 1'!G3808*1</f>
        <v>0</v>
      </c>
    </row>
    <row r="7193" customFormat="false" ht="15" hidden="false" customHeight="false" outlineLevel="0" collapsed="false">
      <c r="D7193" s="3" t="n">
        <f aca="false">'Page 1'!G3809*1</f>
        <v>0</v>
      </c>
    </row>
    <row r="7194" customFormat="false" ht="15" hidden="false" customHeight="false" outlineLevel="0" collapsed="false">
      <c r="D7194" s="3" t="n">
        <f aca="false">'Page 1'!G3810*1</f>
        <v>0</v>
      </c>
    </row>
    <row r="7195" customFormat="false" ht="15" hidden="false" customHeight="false" outlineLevel="0" collapsed="false">
      <c r="D7195" s="3" t="n">
        <f aca="false">'Page 1'!G3811*1</f>
        <v>0</v>
      </c>
    </row>
    <row r="7196" customFormat="false" ht="15" hidden="false" customHeight="false" outlineLevel="0" collapsed="false">
      <c r="D7196" s="3" t="n">
        <f aca="false">'Page 1'!G3812*1</f>
        <v>0</v>
      </c>
    </row>
    <row r="7197" customFormat="false" ht="15" hidden="false" customHeight="false" outlineLevel="0" collapsed="false">
      <c r="D7197" s="3" t="n">
        <f aca="false">'Page 1'!G3813*1</f>
        <v>0</v>
      </c>
    </row>
    <row r="7198" customFormat="false" ht="15" hidden="false" customHeight="false" outlineLevel="0" collapsed="false">
      <c r="D7198" s="3" t="n">
        <f aca="false">'Page 1'!G3814*1</f>
        <v>0</v>
      </c>
    </row>
    <row r="7199" customFormat="false" ht="15" hidden="false" customHeight="false" outlineLevel="0" collapsed="false">
      <c r="D7199" s="3" t="n">
        <f aca="false">'Page 1'!G3815*1</f>
        <v>0</v>
      </c>
    </row>
    <row r="7200" customFormat="false" ht="15" hidden="false" customHeight="false" outlineLevel="0" collapsed="false">
      <c r="D7200" s="3" t="n">
        <f aca="false">'Page 1'!G3816*1</f>
        <v>0</v>
      </c>
    </row>
    <row r="7201" customFormat="false" ht="15" hidden="false" customHeight="false" outlineLevel="0" collapsed="false">
      <c r="D7201" s="3" t="n">
        <f aca="false">'Page 1'!G3817*1</f>
        <v>0</v>
      </c>
    </row>
    <row r="7202" customFormat="false" ht="15" hidden="false" customHeight="false" outlineLevel="0" collapsed="false">
      <c r="D7202" s="3" t="n">
        <f aca="false">'Page 1'!G3818*1</f>
        <v>0</v>
      </c>
    </row>
    <row r="7203" customFormat="false" ht="15" hidden="false" customHeight="false" outlineLevel="0" collapsed="false">
      <c r="D7203" s="3" t="n">
        <f aca="false">'Page 1'!G3819*1</f>
        <v>0</v>
      </c>
    </row>
    <row r="7204" customFormat="false" ht="15" hidden="false" customHeight="false" outlineLevel="0" collapsed="false">
      <c r="D7204" s="3" t="n">
        <f aca="false">'Page 1'!G3820*1</f>
        <v>0</v>
      </c>
    </row>
    <row r="7205" customFormat="false" ht="15" hidden="false" customHeight="false" outlineLevel="0" collapsed="false">
      <c r="D7205" s="3" t="n">
        <f aca="false">'Page 1'!G3821*1</f>
        <v>0</v>
      </c>
    </row>
    <row r="7206" customFormat="false" ht="15" hidden="false" customHeight="false" outlineLevel="0" collapsed="false">
      <c r="D7206" s="3" t="n">
        <f aca="false">'Page 1'!G3822*1</f>
        <v>0</v>
      </c>
    </row>
    <row r="7207" customFormat="false" ht="15" hidden="false" customHeight="false" outlineLevel="0" collapsed="false">
      <c r="D7207" s="3" t="n">
        <f aca="false">'Page 1'!G3823*1</f>
        <v>0</v>
      </c>
    </row>
    <row r="7208" customFormat="false" ht="15" hidden="false" customHeight="false" outlineLevel="0" collapsed="false">
      <c r="D7208" s="3" t="n">
        <f aca="false">'Page 1'!G3824*1</f>
        <v>0</v>
      </c>
    </row>
    <row r="7209" customFormat="false" ht="15" hidden="false" customHeight="false" outlineLevel="0" collapsed="false">
      <c r="D7209" s="3" t="n">
        <f aca="false">'Page 1'!G3825*1</f>
        <v>0</v>
      </c>
    </row>
    <row r="7210" customFormat="false" ht="15" hidden="false" customHeight="false" outlineLevel="0" collapsed="false">
      <c r="D7210" s="3" t="n">
        <f aca="false">'Page 1'!G3826*1</f>
        <v>0</v>
      </c>
    </row>
    <row r="7211" customFormat="false" ht="15" hidden="false" customHeight="false" outlineLevel="0" collapsed="false">
      <c r="D7211" s="3" t="n">
        <f aca="false">'Page 1'!G3827*1</f>
        <v>0</v>
      </c>
    </row>
    <row r="7212" customFormat="false" ht="15" hidden="false" customHeight="false" outlineLevel="0" collapsed="false">
      <c r="D7212" s="3" t="n">
        <f aca="false">'Page 1'!G3828*1</f>
        <v>0</v>
      </c>
    </row>
    <row r="7213" customFormat="false" ht="15" hidden="false" customHeight="false" outlineLevel="0" collapsed="false">
      <c r="D7213" s="3" t="n">
        <f aca="false">'Page 1'!G3829*1</f>
        <v>0</v>
      </c>
    </row>
    <row r="7214" customFormat="false" ht="15" hidden="false" customHeight="false" outlineLevel="0" collapsed="false">
      <c r="D7214" s="3" t="n">
        <f aca="false">'Page 1'!G3830*1</f>
        <v>0</v>
      </c>
    </row>
    <row r="7215" customFormat="false" ht="15" hidden="false" customHeight="false" outlineLevel="0" collapsed="false">
      <c r="D7215" s="3" t="n">
        <f aca="false">'Page 1'!G3831*1</f>
        <v>0</v>
      </c>
    </row>
    <row r="7216" customFormat="false" ht="15" hidden="false" customHeight="false" outlineLevel="0" collapsed="false">
      <c r="D7216" s="3" t="n">
        <f aca="false">'Page 1'!G3832*1</f>
        <v>0</v>
      </c>
    </row>
    <row r="7217" customFormat="false" ht="15" hidden="false" customHeight="false" outlineLevel="0" collapsed="false">
      <c r="D7217" s="3" t="n">
        <f aca="false">'Page 1'!G3833*1</f>
        <v>0</v>
      </c>
    </row>
    <row r="7218" customFormat="false" ht="15" hidden="false" customHeight="false" outlineLevel="0" collapsed="false">
      <c r="D7218" s="3" t="n">
        <f aca="false">'Page 1'!G3834*1</f>
        <v>0</v>
      </c>
    </row>
    <row r="7219" customFormat="false" ht="15" hidden="false" customHeight="false" outlineLevel="0" collapsed="false">
      <c r="D7219" s="3" t="n">
        <f aca="false">'Page 1'!G3835*1</f>
        <v>0</v>
      </c>
    </row>
    <row r="7220" customFormat="false" ht="15" hidden="false" customHeight="false" outlineLevel="0" collapsed="false">
      <c r="D7220" s="3" t="n">
        <f aca="false">'Page 1'!G3836*1</f>
        <v>0</v>
      </c>
    </row>
    <row r="7221" customFormat="false" ht="15" hidden="false" customHeight="false" outlineLevel="0" collapsed="false">
      <c r="D7221" s="3" t="n">
        <f aca="false">'Page 1'!G3837*1</f>
        <v>0</v>
      </c>
    </row>
    <row r="7222" customFormat="false" ht="15" hidden="false" customHeight="false" outlineLevel="0" collapsed="false">
      <c r="D7222" s="3" t="n">
        <f aca="false">'Page 1'!G3838*1</f>
        <v>0</v>
      </c>
    </row>
    <row r="7223" customFormat="false" ht="15" hidden="false" customHeight="false" outlineLevel="0" collapsed="false">
      <c r="D7223" s="3" t="n">
        <f aca="false">'Page 1'!G3839*1</f>
        <v>0</v>
      </c>
    </row>
    <row r="7224" customFormat="false" ht="15" hidden="false" customHeight="false" outlineLevel="0" collapsed="false">
      <c r="D7224" s="3" t="n">
        <f aca="false">'Page 1'!G3840*1</f>
        <v>0</v>
      </c>
    </row>
    <row r="7225" customFormat="false" ht="15" hidden="false" customHeight="false" outlineLevel="0" collapsed="false">
      <c r="D7225" s="3" t="n">
        <f aca="false">'Page 1'!G3841*1</f>
        <v>0</v>
      </c>
    </row>
    <row r="7226" customFormat="false" ht="15" hidden="false" customHeight="false" outlineLevel="0" collapsed="false">
      <c r="D7226" s="3" t="n">
        <f aca="false">'Page 1'!G3842*1</f>
        <v>0</v>
      </c>
    </row>
    <row r="7227" customFormat="false" ht="15" hidden="false" customHeight="false" outlineLevel="0" collapsed="false">
      <c r="D7227" s="3" t="n">
        <f aca="false">'Page 1'!G3843*1</f>
        <v>0</v>
      </c>
    </row>
    <row r="7228" customFormat="false" ht="15" hidden="false" customHeight="false" outlineLevel="0" collapsed="false">
      <c r="D7228" s="3" t="n">
        <f aca="false">'Page 1'!G3844*1</f>
        <v>0</v>
      </c>
    </row>
    <row r="7229" customFormat="false" ht="15" hidden="false" customHeight="false" outlineLevel="0" collapsed="false">
      <c r="D7229" s="3" t="n">
        <f aca="false">'Page 1'!G3845*1</f>
        <v>0</v>
      </c>
    </row>
    <row r="7230" customFormat="false" ht="15" hidden="false" customHeight="false" outlineLevel="0" collapsed="false">
      <c r="D7230" s="3" t="n">
        <f aca="false">'Page 1'!G3846*1</f>
        <v>0</v>
      </c>
    </row>
    <row r="7231" customFormat="false" ht="15" hidden="false" customHeight="false" outlineLevel="0" collapsed="false">
      <c r="D7231" s="3" t="n">
        <f aca="false">'Page 1'!G3847*1</f>
        <v>0</v>
      </c>
    </row>
    <row r="7232" customFormat="false" ht="15" hidden="false" customHeight="false" outlineLevel="0" collapsed="false">
      <c r="D7232" s="3" t="n">
        <f aca="false">'Page 1'!G3848*1</f>
        <v>0</v>
      </c>
    </row>
    <row r="7233" customFormat="false" ht="15" hidden="false" customHeight="false" outlineLevel="0" collapsed="false">
      <c r="D7233" s="3" t="n">
        <f aca="false">'Page 1'!G3849*1</f>
        <v>0</v>
      </c>
    </row>
    <row r="7234" customFormat="false" ht="15" hidden="false" customHeight="false" outlineLevel="0" collapsed="false">
      <c r="D7234" s="3" t="n">
        <f aca="false">'Page 1'!G3850*1</f>
        <v>0</v>
      </c>
    </row>
    <row r="7235" customFormat="false" ht="15" hidden="false" customHeight="false" outlineLevel="0" collapsed="false">
      <c r="D7235" s="3" t="n">
        <f aca="false">'Page 1'!G3851*1</f>
        <v>0</v>
      </c>
    </row>
    <row r="7236" customFormat="false" ht="15" hidden="false" customHeight="false" outlineLevel="0" collapsed="false">
      <c r="D7236" s="3" t="n">
        <f aca="false">'Page 1'!G3852*1</f>
        <v>0</v>
      </c>
    </row>
    <row r="7237" customFormat="false" ht="15" hidden="false" customHeight="false" outlineLevel="0" collapsed="false">
      <c r="D7237" s="3" t="n">
        <f aca="false">'Page 1'!G3853*1</f>
        <v>0</v>
      </c>
    </row>
    <row r="7238" customFormat="false" ht="15" hidden="false" customHeight="false" outlineLevel="0" collapsed="false">
      <c r="D7238" s="3" t="n">
        <f aca="false">'Page 1'!G3854*1</f>
        <v>0</v>
      </c>
    </row>
    <row r="7239" customFormat="false" ht="15" hidden="false" customHeight="false" outlineLevel="0" collapsed="false">
      <c r="D7239" s="3" t="n">
        <f aca="false">'Page 1'!G3855*1</f>
        <v>0</v>
      </c>
    </row>
    <row r="7240" customFormat="false" ht="15" hidden="false" customHeight="false" outlineLevel="0" collapsed="false">
      <c r="D7240" s="3" t="n">
        <f aca="false">'Page 1'!G3856*1</f>
        <v>0</v>
      </c>
    </row>
    <row r="7241" customFormat="false" ht="15" hidden="false" customHeight="false" outlineLevel="0" collapsed="false">
      <c r="D7241" s="3" t="n">
        <f aca="false">'Page 1'!G3857*1</f>
        <v>0</v>
      </c>
    </row>
    <row r="7242" customFormat="false" ht="15" hidden="false" customHeight="false" outlineLevel="0" collapsed="false">
      <c r="D7242" s="3" t="n">
        <f aca="false">'Page 1'!G3858*1</f>
        <v>0</v>
      </c>
    </row>
    <row r="7243" customFormat="false" ht="15" hidden="false" customHeight="false" outlineLevel="0" collapsed="false">
      <c r="D7243" s="3" t="n">
        <f aca="false">'Page 1'!G3859*1</f>
        <v>0</v>
      </c>
    </row>
    <row r="7244" customFormat="false" ht="15" hidden="false" customHeight="false" outlineLevel="0" collapsed="false">
      <c r="D7244" s="3" t="n">
        <f aca="false">'Page 1'!G3860*1</f>
        <v>0</v>
      </c>
    </row>
    <row r="7245" customFormat="false" ht="15" hidden="false" customHeight="false" outlineLevel="0" collapsed="false">
      <c r="D7245" s="3" t="n">
        <f aca="false">'Page 1'!G3861*1</f>
        <v>0</v>
      </c>
    </row>
    <row r="7246" customFormat="false" ht="15" hidden="false" customHeight="false" outlineLevel="0" collapsed="false">
      <c r="D7246" s="3" t="n">
        <f aca="false">'Page 1'!G3862*1</f>
        <v>0</v>
      </c>
    </row>
    <row r="7247" customFormat="false" ht="15" hidden="false" customHeight="false" outlineLevel="0" collapsed="false">
      <c r="D7247" s="3" t="n">
        <f aca="false">'Page 1'!G3863*1</f>
        <v>0</v>
      </c>
    </row>
    <row r="7248" customFormat="false" ht="15" hidden="false" customHeight="false" outlineLevel="0" collapsed="false">
      <c r="D7248" s="3" t="n">
        <f aca="false">'Page 1'!G3864*1</f>
        <v>0</v>
      </c>
    </row>
    <row r="7249" customFormat="false" ht="15" hidden="false" customHeight="false" outlineLevel="0" collapsed="false">
      <c r="D7249" s="3" t="n">
        <f aca="false">'Page 1'!G3865*1</f>
        <v>0</v>
      </c>
    </row>
    <row r="7250" customFormat="false" ht="15" hidden="false" customHeight="false" outlineLevel="0" collapsed="false">
      <c r="D7250" s="3" t="n">
        <f aca="false">'Page 1'!G3866*1</f>
        <v>0</v>
      </c>
    </row>
    <row r="7251" customFormat="false" ht="15" hidden="false" customHeight="false" outlineLevel="0" collapsed="false">
      <c r="D7251" s="3" t="n">
        <f aca="false">'Page 1'!G3867*1</f>
        <v>0</v>
      </c>
    </row>
    <row r="7252" customFormat="false" ht="15" hidden="false" customHeight="false" outlineLevel="0" collapsed="false">
      <c r="D7252" s="3" t="n">
        <f aca="false">'Page 1'!G3868*1</f>
        <v>0</v>
      </c>
    </row>
    <row r="7253" customFormat="false" ht="15" hidden="false" customHeight="false" outlineLevel="0" collapsed="false">
      <c r="D7253" s="3" t="n">
        <f aca="false">'Page 1'!G3869*1</f>
        <v>0</v>
      </c>
    </row>
    <row r="7254" customFormat="false" ht="15" hidden="false" customHeight="false" outlineLevel="0" collapsed="false">
      <c r="D7254" s="3" t="n">
        <f aca="false">'Page 1'!G3870*1</f>
        <v>0</v>
      </c>
    </row>
    <row r="7255" customFormat="false" ht="15" hidden="false" customHeight="false" outlineLevel="0" collapsed="false">
      <c r="D7255" s="3" t="n">
        <f aca="false">'Page 1'!G3871*1</f>
        <v>0</v>
      </c>
    </row>
    <row r="7256" customFormat="false" ht="15" hidden="false" customHeight="false" outlineLevel="0" collapsed="false">
      <c r="D7256" s="3" t="n">
        <f aca="false">'Page 1'!G3872*1</f>
        <v>0</v>
      </c>
    </row>
    <row r="7257" customFormat="false" ht="15" hidden="false" customHeight="false" outlineLevel="0" collapsed="false">
      <c r="D7257" s="3" t="n">
        <f aca="false">'Page 1'!G3873*1</f>
        <v>0</v>
      </c>
    </row>
    <row r="7258" customFormat="false" ht="15" hidden="false" customHeight="false" outlineLevel="0" collapsed="false">
      <c r="D7258" s="3" t="n">
        <f aca="false">'Page 1'!G3874*1</f>
        <v>0</v>
      </c>
    </row>
    <row r="7259" customFormat="false" ht="15" hidden="false" customHeight="false" outlineLevel="0" collapsed="false">
      <c r="D7259" s="3" t="n">
        <f aca="false">'Page 1'!G3875*1</f>
        <v>0</v>
      </c>
    </row>
    <row r="7260" customFormat="false" ht="15" hidden="false" customHeight="false" outlineLevel="0" collapsed="false">
      <c r="D7260" s="3" t="n">
        <f aca="false">'Page 1'!G3876*1</f>
        <v>0</v>
      </c>
    </row>
    <row r="7261" customFormat="false" ht="15" hidden="false" customHeight="false" outlineLevel="0" collapsed="false">
      <c r="D7261" s="3" t="n">
        <f aca="false">'Page 1'!G3877*1</f>
        <v>0</v>
      </c>
    </row>
    <row r="7262" customFormat="false" ht="15" hidden="false" customHeight="false" outlineLevel="0" collapsed="false">
      <c r="D7262" s="3" t="n">
        <f aca="false">'Page 1'!G3878*1</f>
        <v>0</v>
      </c>
    </row>
    <row r="7263" customFormat="false" ht="15" hidden="false" customHeight="false" outlineLevel="0" collapsed="false">
      <c r="D7263" s="3" t="n">
        <f aca="false">'Page 1'!G3879*1</f>
        <v>0</v>
      </c>
    </row>
    <row r="7264" customFormat="false" ht="15" hidden="false" customHeight="false" outlineLevel="0" collapsed="false">
      <c r="D7264" s="3" t="n">
        <f aca="false">'Page 1'!G3880*1</f>
        <v>0</v>
      </c>
    </row>
    <row r="7265" customFormat="false" ht="15" hidden="false" customHeight="false" outlineLevel="0" collapsed="false">
      <c r="D7265" s="3" t="n">
        <f aca="false">'Page 1'!G3881*1</f>
        <v>0</v>
      </c>
    </row>
    <row r="7266" customFormat="false" ht="15" hidden="false" customHeight="false" outlineLevel="0" collapsed="false">
      <c r="D7266" s="3" t="n">
        <f aca="false">'Page 1'!G3882*1</f>
        <v>0</v>
      </c>
    </row>
    <row r="7267" customFormat="false" ht="15" hidden="false" customHeight="false" outlineLevel="0" collapsed="false">
      <c r="D7267" s="3" t="n">
        <f aca="false">'Page 1'!G3883*1</f>
        <v>0</v>
      </c>
    </row>
    <row r="7268" customFormat="false" ht="15" hidden="false" customHeight="false" outlineLevel="0" collapsed="false">
      <c r="D7268" s="3" t="n">
        <f aca="false">'Page 1'!G3884*1</f>
        <v>0</v>
      </c>
    </row>
    <row r="7269" customFormat="false" ht="15" hidden="false" customHeight="false" outlineLevel="0" collapsed="false">
      <c r="D7269" s="3" t="n">
        <f aca="false">'Page 1'!G3885*1</f>
        <v>0</v>
      </c>
    </row>
    <row r="7270" customFormat="false" ht="15" hidden="false" customHeight="false" outlineLevel="0" collapsed="false">
      <c r="D7270" s="3" t="n">
        <f aca="false">'Page 1'!G3886*1</f>
        <v>0</v>
      </c>
    </row>
    <row r="7271" customFormat="false" ht="15" hidden="false" customHeight="false" outlineLevel="0" collapsed="false">
      <c r="D7271" s="3" t="n">
        <f aca="false">'Page 1'!G3887*1</f>
        <v>0</v>
      </c>
    </row>
    <row r="7272" customFormat="false" ht="15" hidden="false" customHeight="false" outlineLevel="0" collapsed="false">
      <c r="D7272" s="3" t="n">
        <f aca="false">'Page 1'!G3888*1</f>
        <v>0</v>
      </c>
    </row>
    <row r="7273" customFormat="false" ht="15" hidden="false" customHeight="false" outlineLevel="0" collapsed="false">
      <c r="D7273" s="3" t="n">
        <f aca="false">'Page 1'!G3889*1</f>
        <v>0</v>
      </c>
    </row>
    <row r="7274" customFormat="false" ht="15" hidden="false" customHeight="false" outlineLevel="0" collapsed="false">
      <c r="D7274" s="3" t="n">
        <f aca="false">'Page 1'!G3890*1</f>
        <v>0</v>
      </c>
    </row>
    <row r="7275" customFormat="false" ht="15" hidden="false" customHeight="false" outlineLevel="0" collapsed="false">
      <c r="D7275" s="3" t="n">
        <f aca="false">'Page 1'!G3891*1</f>
        <v>0</v>
      </c>
    </row>
    <row r="7276" customFormat="false" ht="15" hidden="false" customHeight="false" outlineLevel="0" collapsed="false">
      <c r="D7276" s="3" t="n">
        <f aca="false">'Page 1'!G3892*1</f>
        <v>0</v>
      </c>
    </row>
    <row r="7277" customFormat="false" ht="15" hidden="false" customHeight="false" outlineLevel="0" collapsed="false">
      <c r="D7277" s="3" t="n">
        <f aca="false">'Page 1'!G3893*1</f>
        <v>0</v>
      </c>
    </row>
    <row r="7278" customFormat="false" ht="15" hidden="false" customHeight="false" outlineLevel="0" collapsed="false">
      <c r="D7278" s="3" t="n">
        <f aca="false">'Page 1'!G3894*1</f>
        <v>0</v>
      </c>
    </row>
    <row r="7279" customFormat="false" ht="15" hidden="false" customHeight="false" outlineLevel="0" collapsed="false">
      <c r="D7279" s="3" t="n">
        <f aca="false">'Page 1'!G3895*1</f>
        <v>0</v>
      </c>
    </row>
    <row r="7280" customFormat="false" ht="15" hidden="false" customHeight="false" outlineLevel="0" collapsed="false">
      <c r="D7280" s="3" t="n">
        <f aca="false">'Page 1'!G3896*1</f>
        <v>0</v>
      </c>
    </row>
    <row r="7281" customFormat="false" ht="15" hidden="false" customHeight="false" outlineLevel="0" collapsed="false">
      <c r="D7281" s="3" t="n">
        <f aca="false">'Page 1'!G3897*1</f>
        <v>0</v>
      </c>
    </row>
    <row r="7282" customFormat="false" ht="15" hidden="false" customHeight="false" outlineLevel="0" collapsed="false">
      <c r="D7282" s="3" t="n">
        <f aca="false">'Page 1'!G3898*1</f>
        <v>0</v>
      </c>
    </row>
    <row r="7283" customFormat="false" ht="15" hidden="false" customHeight="false" outlineLevel="0" collapsed="false">
      <c r="D7283" s="3" t="n">
        <f aca="false">'Page 1'!G3899*1</f>
        <v>0</v>
      </c>
    </row>
    <row r="7284" customFormat="false" ht="15" hidden="false" customHeight="false" outlineLevel="0" collapsed="false">
      <c r="D7284" s="3" t="n">
        <f aca="false">'Page 1'!G3900*1</f>
        <v>0</v>
      </c>
    </row>
    <row r="7285" customFormat="false" ht="15" hidden="false" customHeight="false" outlineLevel="0" collapsed="false">
      <c r="D7285" s="3" t="n">
        <f aca="false">'Page 1'!G3901*1</f>
        <v>0</v>
      </c>
    </row>
    <row r="7286" customFormat="false" ht="15" hidden="false" customHeight="false" outlineLevel="0" collapsed="false">
      <c r="D7286" s="3" t="n">
        <f aca="false">'Page 1'!G3902*1</f>
        <v>0</v>
      </c>
    </row>
    <row r="7287" customFormat="false" ht="15" hidden="false" customHeight="false" outlineLevel="0" collapsed="false">
      <c r="D7287" s="3" t="n">
        <f aca="false">'Page 1'!G3903*1</f>
        <v>0</v>
      </c>
    </row>
    <row r="7288" customFormat="false" ht="15" hidden="false" customHeight="false" outlineLevel="0" collapsed="false">
      <c r="D7288" s="3" t="n">
        <f aca="false">'Page 1'!G3904*1</f>
        <v>0</v>
      </c>
    </row>
    <row r="7289" customFormat="false" ht="15" hidden="false" customHeight="false" outlineLevel="0" collapsed="false">
      <c r="D7289" s="3" t="n">
        <f aca="false">'Page 1'!G3905*1</f>
        <v>0</v>
      </c>
    </row>
    <row r="7290" customFormat="false" ht="15" hidden="false" customHeight="false" outlineLevel="0" collapsed="false">
      <c r="D7290" s="3" t="n">
        <f aca="false">'Page 1'!G3906*1</f>
        <v>0</v>
      </c>
    </row>
    <row r="7291" customFormat="false" ht="15" hidden="false" customHeight="false" outlineLevel="0" collapsed="false">
      <c r="D7291" s="3" t="n">
        <f aca="false">'Page 1'!G3907*1</f>
        <v>0</v>
      </c>
    </row>
    <row r="7292" customFormat="false" ht="15" hidden="false" customHeight="false" outlineLevel="0" collapsed="false">
      <c r="D7292" s="3" t="n">
        <f aca="false">'Page 1'!G3908*1</f>
        <v>0</v>
      </c>
    </row>
    <row r="7293" customFormat="false" ht="15" hidden="false" customHeight="false" outlineLevel="0" collapsed="false">
      <c r="D7293" s="3" t="n">
        <f aca="false">'Page 1'!G3909*1</f>
        <v>0</v>
      </c>
    </row>
    <row r="7294" customFormat="false" ht="15" hidden="false" customHeight="false" outlineLevel="0" collapsed="false">
      <c r="D7294" s="3" t="n">
        <f aca="false">'Page 1'!G3910*1</f>
        <v>0</v>
      </c>
    </row>
    <row r="7295" customFormat="false" ht="15" hidden="false" customHeight="false" outlineLevel="0" collapsed="false">
      <c r="D7295" s="3" t="n">
        <f aca="false">'Page 1'!G3911*1</f>
        <v>0</v>
      </c>
    </row>
    <row r="7296" customFormat="false" ht="15" hidden="false" customHeight="false" outlineLevel="0" collapsed="false">
      <c r="D7296" s="3" t="n">
        <f aca="false">'Page 1'!G3912*1</f>
        <v>0</v>
      </c>
    </row>
    <row r="7297" customFormat="false" ht="15" hidden="false" customHeight="false" outlineLevel="0" collapsed="false">
      <c r="D7297" s="3" t="n">
        <f aca="false">'Page 1'!G3913*1</f>
        <v>0</v>
      </c>
    </row>
    <row r="7298" customFormat="false" ht="15" hidden="false" customHeight="false" outlineLevel="0" collapsed="false">
      <c r="D7298" s="3" t="n">
        <f aca="false">'Page 1'!G3914*1</f>
        <v>0</v>
      </c>
    </row>
    <row r="7299" customFormat="false" ht="15" hidden="false" customHeight="false" outlineLevel="0" collapsed="false">
      <c r="D7299" s="3" t="n">
        <f aca="false">'Page 1'!G3915*1</f>
        <v>0</v>
      </c>
    </row>
    <row r="7300" customFormat="false" ht="15" hidden="false" customHeight="false" outlineLevel="0" collapsed="false">
      <c r="D7300" s="3" t="n">
        <f aca="false">'Page 1'!G3916*1</f>
        <v>0</v>
      </c>
    </row>
    <row r="7301" customFormat="false" ht="15" hidden="false" customHeight="false" outlineLevel="0" collapsed="false">
      <c r="D7301" s="3" t="n">
        <f aca="false">'Page 1'!G3917*1</f>
        <v>0</v>
      </c>
    </row>
    <row r="7302" customFormat="false" ht="15" hidden="false" customHeight="false" outlineLevel="0" collapsed="false">
      <c r="D7302" s="3" t="n">
        <f aca="false">'Page 1'!G3918*1</f>
        <v>0</v>
      </c>
    </row>
    <row r="7303" customFormat="false" ht="15" hidden="false" customHeight="false" outlineLevel="0" collapsed="false">
      <c r="D7303" s="3" t="n">
        <f aca="false">'Page 1'!G3919*1</f>
        <v>0</v>
      </c>
    </row>
    <row r="7304" customFormat="false" ht="15" hidden="false" customHeight="false" outlineLevel="0" collapsed="false">
      <c r="D7304" s="3" t="n">
        <f aca="false">'Page 1'!G3920*1</f>
        <v>0</v>
      </c>
    </row>
    <row r="7305" customFormat="false" ht="15" hidden="false" customHeight="false" outlineLevel="0" collapsed="false">
      <c r="D7305" s="3" t="n">
        <f aca="false">'Page 1'!G3921*1</f>
        <v>0</v>
      </c>
    </row>
    <row r="7306" customFormat="false" ht="15" hidden="false" customHeight="false" outlineLevel="0" collapsed="false">
      <c r="D7306" s="3" t="n">
        <f aca="false">'Page 1'!G3922*1</f>
        <v>0</v>
      </c>
    </row>
    <row r="7307" customFormat="false" ht="15" hidden="false" customHeight="false" outlineLevel="0" collapsed="false">
      <c r="D7307" s="3" t="n">
        <f aca="false">'Page 1'!G3923*1</f>
        <v>0</v>
      </c>
    </row>
    <row r="7308" customFormat="false" ht="15" hidden="false" customHeight="false" outlineLevel="0" collapsed="false">
      <c r="D7308" s="3" t="n">
        <f aca="false">'Page 1'!G3924*1</f>
        <v>0</v>
      </c>
    </row>
    <row r="7309" customFormat="false" ht="15" hidden="false" customHeight="false" outlineLevel="0" collapsed="false">
      <c r="D7309" s="3" t="n">
        <f aca="false">'Page 1'!G3925*1</f>
        <v>0</v>
      </c>
    </row>
    <row r="7310" customFormat="false" ht="15" hidden="false" customHeight="false" outlineLevel="0" collapsed="false">
      <c r="D7310" s="3" t="n">
        <f aca="false">'Page 1'!G3926*1</f>
        <v>0</v>
      </c>
    </row>
    <row r="7311" customFormat="false" ht="15" hidden="false" customHeight="false" outlineLevel="0" collapsed="false">
      <c r="D7311" s="3" t="n">
        <f aca="false">'Page 1'!G3927*1</f>
        <v>0</v>
      </c>
    </row>
    <row r="7312" customFormat="false" ht="15" hidden="false" customHeight="false" outlineLevel="0" collapsed="false">
      <c r="D7312" s="3" t="n">
        <f aca="false">'Page 1'!G3928*1</f>
        <v>0</v>
      </c>
    </row>
    <row r="7313" customFormat="false" ht="15" hidden="false" customHeight="false" outlineLevel="0" collapsed="false">
      <c r="D7313" s="3" t="n">
        <f aca="false">'Page 1'!G3929*1</f>
        <v>0</v>
      </c>
    </row>
    <row r="7314" customFormat="false" ht="15" hidden="false" customHeight="false" outlineLevel="0" collapsed="false">
      <c r="D7314" s="3" t="n">
        <f aca="false">'Page 1'!G3930*1</f>
        <v>0</v>
      </c>
    </row>
    <row r="7315" customFormat="false" ht="15" hidden="false" customHeight="false" outlineLevel="0" collapsed="false">
      <c r="D7315" s="3" t="n">
        <f aca="false">'Page 1'!G3931*1</f>
        <v>0</v>
      </c>
    </row>
    <row r="7316" customFormat="false" ht="15" hidden="false" customHeight="false" outlineLevel="0" collapsed="false">
      <c r="D7316" s="3" t="n">
        <f aca="false">'Page 1'!G3932*1</f>
        <v>0</v>
      </c>
    </row>
    <row r="7317" customFormat="false" ht="15" hidden="false" customHeight="false" outlineLevel="0" collapsed="false">
      <c r="D7317" s="3" t="n">
        <f aca="false">'Page 1'!G3933*1</f>
        <v>0</v>
      </c>
    </row>
    <row r="7318" customFormat="false" ht="15" hidden="false" customHeight="false" outlineLevel="0" collapsed="false">
      <c r="D7318" s="3" t="n">
        <f aca="false">'Page 1'!G3934*1</f>
        <v>0</v>
      </c>
    </row>
    <row r="7319" customFormat="false" ht="15" hidden="false" customHeight="false" outlineLevel="0" collapsed="false">
      <c r="D7319" s="3" t="n">
        <f aca="false">'Page 1'!G3935*1</f>
        <v>0</v>
      </c>
    </row>
    <row r="7320" customFormat="false" ht="15" hidden="false" customHeight="false" outlineLevel="0" collapsed="false">
      <c r="D7320" s="3" t="n">
        <f aca="false">'Page 1'!G3936*1</f>
        <v>0</v>
      </c>
    </row>
    <row r="7321" customFormat="false" ht="15" hidden="false" customHeight="false" outlineLevel="0" collapsed="false">
      <c r="D7321" s="3" t="n">
        <f aca="false">'Page 1'!G3937*1</f>
        <v>0</v>
      </c>
    </row>
    <row r="7322" customFormat="false" ht="15" hidden="false" customHeight="false" outlineLevel="0" collapsed="false">
      <c r="D7322" s="3" t="n">
        <f aca="false">'Page 1'!G3938*1</f>
        <v>0</v>
      </c>
    </row>
    <row r="7323" customFormat="false" ht="15" hidden="false" customHeight="false" outlineLevel="0" collapsed="false">
      <c r="D7323" s="3" t="n">
        <f aca="false">'Page 1'!G3939*1</f>
        <v>0</v>
      </c>
    </row>
    <row r="7324" customFormat="false" ht="15" hidden="false" customHeight="false" outlineLevel="0" collapsed="false">
      <c r="D7324" s="3" t="n">
        <f aca="false">'Page 1'!G3940*1</f>
        <v>0</v>
      </c>
    </row>
    <row r="7325" customFormat="false" ht="15" hidden="false" customHeight="false" outlineLevel="0" collapsed="false">
      <c r="D7325" s="3" t="n">
        <f aca="false">'Page 1'!G3941*1</f>
        <v>0</v>
      </c>
    </row>
    <row r="7326" customFormat="false" ht="15" hidden="false" customHeight="false" outlineLevel="0" collapsed="false">
      <c r="D7326" s="3" t="n">
        <f aca="false">'Page 1'!G3942*1</f>
        <v>0</v>
      </c>
    </row>
    <row r="7327" customFormat="false" ht="15" hidden="false" customHeight="false" outlineLevel="0" collapsed="false">
      <c r="D7327" s="3" t="n">
        <f aca="false">'Page 1'!G3943*1</f>
        <v>0</v>
      </c>
    </row>
    <row r="7328" customFormat="false" ht="15" hidden="false" customHeight="false" outlineLevel="0" collapsed="false">
      <c r="D7328" s="3" t="n">
        <f aca="false">'Page 1'!G3944*1</f>
        <v>0</v>
      </c>
    </row>
    <row r="7329" customFormat="false" ht="15" hidden="false" customHeight="false" outlineLevel="0" collapsed="false">
      <c r="D7329" s="3" t="n">
        <f aca="false">'Page 1'!G3945*1</f>
        <v>0</v>
      </c>
    </row>
    <row r="7330" customFormat="false" ht="15" hidden="false" customHeight="false" outlineLevel="0" collapsed="false">
      <c r="D7330" s="3" t="n">
        <f aca="false">'Page 1'!G3946*1</f>
        <v>0</v>
      </c>
    </row>
    <row r="7331" customFormat="false" ht="15" hidden="false" customHeight="false" outlineLevel="0" collapsed="false">
      <c r="D7331" s="3" t="n">
        <f aca="false">'Page 1'!G3947*1</f>
        <v>0</v>
      </c>
    </row>
    <row r="7332" customFormat="false" ht="15" hidden="false" customHeight="false" outlineLevel="0" collapsed="false">
      <c r="D7332" s="3" t="n">
        <f aca="false">'Page 1'!G3948*1</f>
        <v>0</v>
      </c>
    </row>
    <row r="7333" customFormat="false" ht="15" hidden="false" customHeight="false" outlineLevel="0" collapsed="false">
      <c r="D7333" s="3" t="n">
        <f aca="false">'Page 1'!G3949*1</f>
        <v>0</v>
      </c>
    </row>
    <row r="7334" customFormat="false" ht="15" hidden="false" customHeight="false" outlineLevel="0" collapsed="false">
      <c r="D7334" s="3" t="n">
        <f aca="false">'Page 1'!G3950*1</f>
        <v>0</v>
      </c>
    </row>
    <row r="7335" customFormat="false" ht="15" hidden="false" customHeight="false" outlineLevel="0" collapsed="false">
      <c r="D7335" s="3" t="n">
        <f aca="false">'Page 1'!G3951*1</f>
        <v>0</v>
      </c>
    </row>
    <row r="7336" customFormat="false" ht="15" hidden="false" customHeight="false" outlineLevel="0" collapsed="false">
      <c r="D7336" s="3" t="n">
        <f aca="false">'Page 1'!G3952*1</f>
        <v>0</v>
      </c>
    </row>
    <row r="7337" customFormat="false" ht="15" hidden="false" customHeight="false" outlineLevel="0" collapsed="false">
      <c r="D7337" s="3" t="n">
        <f aca="false">'Page 1'!G3953*1</f>
        <v>0</v>
      </c>
    </row>
    <row r="7338" customFormat="false" ht="15" hidden="false" customHeight="false" outlineLevel="0" collapsed="false">
      <c r="D7338" s="3" t="n">
        <f aca="false">'Page 1'!G3954*1</f>
        <v>0</v>
      </c>
    </row>
    <row r="7339" customFormat="false" ht="15" hidden="false" customHeight="false" outlineLevel="0" collapsed="false">
      <c r="D7339" s="3" t="n">
        <f aca="false">'Page 1'!G3955*1</f>
        <v>0</v>
      </c>
    </row>
    <row r="7340" customFormat="false" ht="15" hidden="false" customHeight="false" outlineLevel="0" collapsed="false">
      <c r="D7340" s="3" t="n">
        <f aca="false">'Page 1'!G3956*1</f>
        <v>0</v>
      </c>
    </row>
    <row r="7341" customFormat="false" ht="15" hidden="false" customHeight="false" outlineLevel="0" collapsed="false">
      <c r="D7341" s="3" t="n">
        <f aca="false">'Page 1'!G3957*1</f>
        <v>0</v>
      </c>
    </row>
    <row r="7342" customFormat="false" ht="15" hidden="false" customHeight="false" outlineLevel="0" collapsed="false">
      <c r="D7342" s="3" t="n">
        <f aca="false">'Page 1'!G3958*1</f>
        <v>0</v>
      </c>
    </row>
    <row r="7343" customFormat="false" ht="15" hidden="false" customHeight="false" outlineLevel="0" collapsed="false">
      <c r="D7343" s="3" t="n">
        <f aca="false">'Page 1'!G3959*1</f>
        <v>0</v>
      </c>
    </row>
    <row r="7344" customFormat="false" ht="15" hidden="false" customHeight="false" outlineLevel="0" collapsed="false">
      <c r="D7344" s="3" t="n">
        <f aca="false">'Page 1'!G3960*1</f>
        <v>0</v>
      </c>
    </row>
    <row r="7345" customFormat="false" ht="15" hidden="false" customHeight="false" outlineLevel="0" collapsed="false">
      <c r="D7345" s="3" t="n">
        <f aca="false">'Page 1'!G3961*1</f>
        <v>0</v>
      </c>
    </row>
    <row r="7346" customFormat="false" ht="15" hidden="false" customHeight="false" outlineLevel="0" collapsed="false">
      <c r="D7346" s="3" t="n">
        <f aca="false">'Page 1'!G3962*1</f>
        <v>0</v>
      </c>
    </row>
    <row r="7347" customFormat="false" ht="15" hidden="false" customHeight="false" outlineLevel="0" collapsed="false">
      <c r="D7347" s="3" t="n">
        <f aca="false">'Page 1'!G3963*1</f>
        <v>0</v>
      </c>
    </row>
    <row r="7348" customFormat="false" ht="15" hidden="false" customHeight="false" outlineLevel="0" collapsed="false">
      <c r="D7348" s="3" t="n">
        <f aca="false">'Page 1'!G3964*1</f>
        <v>0</v>
      </c>
    </row>
    <row r="7349" customFormat="false" ht="15" hidden="false" customHeight="false" outlineLevel="0" collapsed="false">
      <c r="D7349" s="3" t="n">
        <f aca="false">'Page 1'!G3965*1</f>
        <v>0</v>
      </c>
    </row>
    <row r="7350" customFormat="false" ht="15" hidden="false" customHeight="false" outlineLevel="0" collapsed="false">
      <c r="D7350" s="3" t="n">
        <f aca="false">'Page 1'!G3966*1</f>
        <v>0</v>
      </c>
    </row>
    <row r="7351" customFormat="false" ht="15" hidden="false" customHeight="false" outlineLevel="0" collapsed="false">
      <c r="D7351" s="3" t="n">
        <f aca="false">'Page 1'!G3967*1</f>
        <v>0</v>
      </c>
    </row>
    <row r="7352" customFormat="false" ht="15" hidden="false" customHeight="false" outlineLevel="0" collapsed="false">
      <c r="D7352" s="3" t="n">
        <f aca="false">'Page 1'!G3968*1</f>
        <v>0</v>
      </c>
    </row>
    <row r="7353" customFormat="false" ht="15" hidden="false" customHeight="false" outlineLevel="0" collapsed="false">
      <c r="D7353" s="3" t="n">
        <f aca="false">'Page 1'!G3969*1</f>
        <v>0</v>
      </c>
    </row>
    <row r="7354" customFormat="false" ht="15" hidden="false" customHeight="false" outlineLevel="0" collapsed="false">
      <c r="D7354" s="3" t="n">
        <f aca="false">'Page 1'!G3970*1</f>
        <v>0</v>
      </c>
    </row>
    <row r="7355" customFormat="false" ht="15" hidden="false" customHeight="false" outlineLevel="0" collapsed="false">
      <c r="D7355" s="3" t="n">
        <f aca="false">'Page 1'!G3971*1</f>
        <v>0</v>
      </c>
    </row>
    <row r="7356" customFormat="false" ht="15" hidden="false" customHeight="false" outlineLevel="0" collapsed="false">
      <c r="D7356" s="3" t="n">
        <f aca="false">'Page 1'!G3972*1</f>
        <v>0</v>
      </c>
    </row>
    <row r="7357" customFormat="false" ht="15" hidden="false" customHeight="false" outlineLevel="0" collapsed="false">
      <c r="D7357" s="3" t="n">
        <f aca="false">'Page 1'!G3973*1</f>
        <v>0</v>
      </c>
    </row>
    <row r="7358" customFormat="false" ht="15" hidden="false" customHeight="false" outlineLevel="0" collapsed="false">
      <c r="D7358" s="3" t="n">
        <f aca="false">'Page 1'!G3974*1</f>
        <v>0</v>
      </c>
    </row>
    <row r="7359" customFormat="false" ht="15" hidden="false" customHeight="false" outlineLevel="0" collapsed="false">
      <c r="D7359" s="3" t="n">
        <f aca="false">'Page 1'!G3975*1</f>
        <v>0</v>
      </c>
    </row>
    <row r="7360" customFormat="false" ht="15" hidden="false" customHeight="false" outlineLevel="0" collapsed="false">
      <c r="D7360" s="3" t="n">
        <f aca="false">'Page 1'!G3976*1</f>
        <v>0</v>
      </c>
    </row>
    <row r="7361" customFormat="false" ht="15" hidden="false" customHeight="false" outlineLevel="0" collapsed="false">
      <c r="D7361" s="3" t="n">
        <f aca="false">'Page 1'!G3977*1</f>
        <v>0</v>
      </c>
    </row>
    <row r="7362" customFormat="false" ht="15" hidden="false" customHeight="false" outlineLevel="0" collapsed="false">
      <c r="D7362" s="3" t="n">
        <f aca="false">'Page 1'!G3978*1</f>
        <v>0</v>
      </c>
    </row>
    <row r="7363" customFormat="false" ht="15" hidden="false" customHeight="false" outlineLevel="0" collapsed="false">
      <c r="D7363" s="3" t="n">
        <f aca="false">'Page 1'!G3979*1</f>
        <v>0</v>
      </c>
    </row>
    <row r="7364" customFormat="false" ht="15" hidden="false" customHeight="false" outlineLevel="0" collapsed="false">
      <c r="D7364" s="3" t="n">
        <f aca="false">'Page 1'!G3980*1</f>
        <v>0</v>
      </c>
    </row>
    <row r="7365" customFormat="false" ht="15" hidden="false" customHeight="false" outlineLevel="0" collapsed="false">
      <c r="D7365" s="3" t="n">
        <f aca="false">'Page 1'!G3981*1</f>
        <v>0</v>
      </c>
    </row>
    <row r="7366" customFormat="false" ht="15" hidden="false" customHeight="false" outlineLevel="0" collapsed="false">
      <c r="D7366" s="3" t="n">
        <f aca="false">'Page 1'!G3982*1</f>
        <v>0</v>
      </c>
    </row>
    <row r="7367" customFormat="false" ht="15" hidden="false" customHeight="false" outlineLevel="0" collapsed="false">
      <c r="D7367" s="3" t="n">
        <f aca="false">'Page 1'!G3983*1</f>
        <v>0</v>
      </c>
    </row>
    <row r="7368" customFormat="false" ht="15" hidden="false" customHeight="false" outlineLevel="0" collapsed="false">
      <c r="D7368" s="3" t="n">
        <f aca="false">'Page 1'!G3984*1</f>
        <v>0</v>
      </c>
    </row>
    <row r="7369" customFormat="false" ht="15" hidden="false" customHeight="false" outlineLevel="0" collapsed="false">
      <c r="D7369" s="3" t="n">
        <f aca="false">'Page 1'!G3985*1</f>
        <v>0</v>
      </c>
    </row>
    <row r="7370" customFormat="false" ht="15" hidden="false" customHeight="false" outlineLevel="0" collapsed="false">
      <c r="D7370" s="3" t="n">
        <f aca="false">'Page 1'!G3986*1</f>
        <v>0</v>
      </c>
    </row>
    <row r="7371" customFormat="false" ht="15" hidden="false" customHeight="false" outlineLevel="0" collapsed="false">
      <c r="D7371" s="3" t="n">
        <f aca="false">'Page 1'!G3987*1</f>
        <v>0</v>
      </c>
    </row>
    <row r="7372" customFormat="false" ht="15" hidden="false" customHeight="false" outlineLevel="0" collapsed="false">
      <c r="D7372" s="3" t="n">
        <f aca="false">'Page 1'!G3988*1</f>
        <v>0</v>
      </c>
    </row>
    <row r="7373" customFormat="false" ht="15" hidden="false" customHeight="false" outlineLevel="0" collapsed="false">
      <c r="D7373" s="3" t="n">
        <f aca="false">'Page 1'!G3989*1</f>
        <v>0</v>
      </c>
    </row>
    <row r="7374" customFormat="false" ht="15" hidden="false" customHeight="false" outlineLevel="0" collapsed="false">
      <c r="D7374" s="3" t="n">
        <f aca="false">'Page 1'!G3990*1</f>
        <v>0</v>
      </c>
    </row>
    <row r="7375" customFormat="false" ht="15" hidden="false" customHeight="false" outlineLevel="0" collapsed="false">
      <c r="D7375" s="3" t="n">
        <f aca="false">'Page 1'!G3991*1</f>
        <v>0</v>
      </c>
    </row>
    <row r="7376" customFormat="false" ht="15" hidden="false" customHeight="false" outlineLevel="0" collapsed="false">
      <c r="D7376" s="3" t="n">
        <f aca="false">'Page 1'!G3992*1</f>
        <v>0</v>
      </c>
    </row>
    <row r="7377" customFormat="false" ht="15" hidden="false" customHeight="false" outlineLevel="0" collapsed="false">
      <c r="D7377" s="3" t="n">
        <f aca="false">'Page 1'!G3993*1</f>
        <v>0</v>
      </c>
    </row>
    <row r="7378" customFormat="false" ht="15" hidden="false" customHeight="false" outlineLevel="0" collapsed="false">
      <c r="D7378" s="3" t="n">
        <f aca="false">'Page 1'!G3994*1</f>
        <v>0</v>
      </c>
    </row>
    <row r="7379" customFormat="false" ht="15" hidden="false" customHeight="false" outlineLevel="0" collapsed="false">
      <c r="D7379" s="3" t="n">
        <f aca="false">'Page 1'!G3995*1</f>
        <v>0</v>
      </c>
    </row>
    <row r="7380" customFormat="false" ht="15" hidden="false" customHeight="false" outlineLevel="0" collapsed="false">
      <c r="D7380" s="3" t="n">
        <f aca="false">'Page 1'!G3996*1</f>
        <v>0</v>
      </c>
    </row>
    <row r="7381" customFormat="false" ht="15" hidden="false" customHeight="false" outlineLevel="0" collapsed="false">
      <c r="D7381" s="3" t="n">
        <f aca="false">'Page 1'!G3997*1</f>
        <v>0</v>
      </c>
    </row>
    <row r="7382" customFormat="false" ht="15" hidden="false" customHeight="false" outlineLevel="0" collapsed="false">
      <c r="D7382" s="3" t="n">
        <f aca="false">'Page 1'!G3998*1</f>
        <v>0</v>
      </c>
    </row>
    <row r="7383" customFormat="false" ht="15" hidden="false" customHeight="false" outlineLevel="0" collapsed="false">
      <c r="D7383" s="3" t="n">
        <f aca="false">'Page 1'!G3999*1</f>
        <v>0</v>
      </c>
    </row>
    <row r="7384" customFormat="false" ht="15" hidden="false" customHeight="false" outlineLevel="0" collapsed="false">
      <c r="D7384" s="3" t="n">
        <f aca="false">'Page 1'!G4000*1</f>
        <v>0</v>
      </c>
    </row>
    <row r="7385" customFormat="false" ht="15" hidden="false" customHeight="false" outlineLevel="0" collapsed="false">
      <c r="D7385" s="3" t="n">
        <f aca="false">'Page 1'!G4001*1</f>
        <v>0</v>
      </c>
    </row>
    <row r="7386" customFormat="false" ht="15" hidden="false" customHeight="false" outlineLevel="0" collapsed="false">
      <c r="D7386" s="3" t="n">
        <f aca="false">'Page 1'!G4002*1</f>
        <v>0</v>
      </c>
    </row>
    <row r="7387" customFormat="false" ht="15" hidden="false" customHeight="false" outlineLevel="0" collapsed="false">
      <c r="D7387" s="3" t="n">
        <f aca="false">'Page 1'!G4003*1</f>
        <v>0</v>
      </c>
    </row>
    <row r="7388" customFormat="false" ht="15" hidden="false" customHeight="false" outlineLevel="0" collapsed="false">
      <c r="D7388" s="3" t="n">
        <f aca="false">'Page 1'!G4004*1</f>
        <v>0</v>
      </c>
    </row>
    <row r="7389" customFormat="false" ht="15" hidden="false" customHeight="false" outlineLevel="0" collapsed="false">
      <c r="D7389" s="3" t="n">
        <f aca="false">'Page 1'!G4005*1</f>
        <v>0</v>
      </c>
    </row>
    <row r="7390" customFormat="false" ht="15" hidden="false" customHeight="false" outlineLevel="0" collapsed="false">
      <c r="D7390" s="3" t="n">
        <f aca="false">'Page 1'!G4006*1</f>
        <v>0</v>
      </c>
    </row>
    <row r="7391" customFormat="false" ht="15" hidden="false" customHeight="false" outlineLevel="0" collapsed="false">
      <c r="D7391" s="3" t="n">
        <f aca="false">'Page 1'!G4007*1</f>
        <v>0</v>
      </c>
    </row>
    <row r="7392" customFormat="false" ht="15" hidden="false" customHeight="false" outlineLevel="0" collapsed="false">
      <c r="D7392" s="3" t="n">
        <f aca="false">'Page 1'!G4008*1</f>
        <v>0</v>
      </c>
    </row>
    <row r="7393" customFormat="false" ht="15" hidden="false" customHeight="false" outlineLevel="0" collapsed="false">
      <c r="D7393" s="3" t="n">
        <f aca="false">'Page 1'!G4009*1</f>
        <v>0</v>
      </c>
    </row>
    <row r="7394" customFormat="false" ht="15" hidden="false" customHeight="false" outlineLevel="0" collapsed="false">
      <c r="D7394" s="3" t="n">
        <f aca="false">'Page 1'!G4010*1</f>
        <v>0</v>
      </c>
    </row>
    <row r="7395" customFormat="false" ht="15" hidden="false" customHeight="false" outlineLevel="0" collapsed="false">
      <c r="D7395" s="3" t="n">
        <f aca="false">'Page 1'!G4011*1</f>
        <v>0</v>
      </c>
    </row>
    <row r="7396" customFormat="false" ht="15" hidden="false" customHeight="false" outlineLevel="0" collapsed="false">
      <c r="D7396" s="3" t="n">
        <f aca="false">'Page 1'!G4012*1</f>
        <v>0</v>
      </c>
    </row>
    <row r="7397" customFormat="false" ht="15" hidden="false" customHeight="false" outlineLevel="0" collapsed="false">
      <c r="D7397" s="3" t="n">
        <f aca="false">'Page 1'!G4013*1</f>
        <v>0</v>
      </c>
    </row>
    <row r="7398" customFormat="false" ht="15" hidden="false" customHeight="false" outlineLevel="0" collapsed="false">
      <c r="D7398" s="3" t="n">
        <f aca="false">'Page 1'!G4014*1</f>
        <v>0</v>
      </c>
    </row>
    <row r="7399" customFormat="false" ht="15" hidden="false" customHeight="false" outlineLevel="0" collapsed="false">
      <c r="D7399" s="3" t="n">
        <f aca="false">'Page 1'!G4015*1</f>
        <v>0</v>
      </c>
    </row>
    <row r="7400" customFormat="false" ht="15" hidden="false" customHeight="false" outlineLevel="0" collapsed="false">
      <c r="D7400" s="3" t="n">
        <f aca="false">'Page 1'!G4016*1</f>
        <v>0</v>
      </c>
    </row>
    <row r="7401" customFormat="false" ht="15" hidden="false" customHeight="false" outlineLevel="0" collapsed="false">
      <c r="D7401" s="3" t="n">
        <f aca="false">'Page 1'!G4017*1</f>
        <v>0</v>
      </c>
    </row>
    <row r="7402" customFormat="false" ht="15" hidden="false" customHeight="false" outlineLevel="0" collapsed="false">
      <c r="D7402" s="3" t="n">
        <f aca="false">'Page 1'!G4018*1</f>
        <v>0</v>
      </c>
    </row>
    <row r="7403" customFormat="false" ht="15" hidden="false" customHeight="false" outlineLevel="0" collapsed="false">
      <c r="D7403" s="3" t="n">
        <f aca="false">'Page 1'!G4019*1</f>
        <v>0</v>
      </c>
    </row>
    <row r="7404" customFormat="false" ht="15" hidden="false" customHeight="false" outlineLevel="0" collapsed="false">
      <c r="D7404" s="3" t="n">
        <f aca="false">'Page 1'!G4020*1</f>
        <v>0</v>
      </c>
    </row>
    <row r="7405" customFormat="false" ht="15" hidden="false" customHeight="false" outlineLevel="0" collapsed="false">
      <c r="D7405" s="3" t="n">
        <f aca="false">'Page 1'!G4021*1</f>
        <v>0</v>
      </c>
    </row>
    <row r="7406" customFormat="false" ht="15" hidden="false" customHeight="false" outlineLevel="0" collapsed="false">
      <c r="D7406" s="3" t="n">
        <f aca="false">'Page 1'!G4022*1</f>
        <v>0</v>
      </c>
    </row>
    <row r="7407" customFormat="false" ht="15" hidden="false" customHeight="false" outlineLevel="0" collapsed="false">
      <c r="D7407" s="3" t="n">
        <f aca="false">'Page 1'!G4023*1</f>
        <v>0</v>
      </c>
    </row>
    <row r="7408" customFormat="false" ht="15" hidden="false" customHeight="false" outlineLevel="0" collapsed="false">
      <c r="D7408" s="3" t="n">
        <f aca="false">'Page 1'!G4024*1</f>
        <v>0</v>
      </c>
    </row>
    <row r="7409" customFormat="false" ht="15" hidden="false" customHeight="false" outlineLevel="0" collapsed="false">
      <c r="D7409" s="3" t="n">
        <f aca="false">'Page 1'!G4025*1</f>
        <v>0</v>
      </c>
    </row>
    <row r="7410" customFormat="false" ht="15" hidden="false" customHeight="false" outlineLevel="0" collapsed="false">
      <c r="D7410" s="3" t="n">
        <f aca="false">'Page 1'!G4026*1</f>
        <v>0</v>
      </c>
    </row>
    <row r="7411" customFormat="false" ht="15" hidden="false" customHeight="false" outlineLevel="0" collapsed="false">
      <c r="D7411" s="3" t="n">
        <f aca="false">'Page 1'!G4027*1</f>
        <v>0</v>
      </c>
    </row>
    <row r="7412" customFormat="false" ht="15" hidden="false" customHeight="false" outlineLevel="0" collapsed="false">
      <c r="D7412" s="3" t="n">
        <f aca="false">'Page 1'!G4028*1</f>
        <v>0</v>
      </c>
    </row>
    <row r="7413" customFormat="false" ht="15" hidden="false" customHeight="false" outlineLevel="0" collapsed="false">
      <c r="D7413" s="3" t="n">
        <f aca="false">'Page 1'!G4029*1</f>
        <v>0</v>
      </c>
    </row>
    <row r="7414" customFormat="false" ht="15" hidden="false" customHeight="false" outlineLevel="0" collapsed="false">
      <c r="D7414" s="3" t="n">
        <f aca="false">'Page 1'!G4030*1</f>
        <v>0</v>
      </c>
    </row>
    <row r="7415" customFormat="false" ht="15" hidden="false" customHeight="false" outlineLevel="0" collapsed="false">
      <c r="D7415" s="3" t="n">
        <f aca="false">'Page 1'!G4031*1</f>
        <v>0</v>
      </c>
    </row>
    <row r="7416" customFormat="false" ht="15" hidden="false" customHeight="false" outlineLevel="0" collapsed="false">
      <c r="D7416" s="3" t="n">
        <f aca="false">'Page 1'!G4032*1</f>
        <v>0</v>
      </c>
    </row>
    <row r="7417" customFormat="false" ht="15" hidden="false" customHeight="false" outlineLevel="0" collapsed="false">
      <c r="D7417" s="3" t="n">
        <f aca="false">'Page 1'!G4033*1</f>
        <v>0</v>
      </c>
    </row>
    <row r="7418" customFormat="false" ht="15" hidden="false" customHeight="false" outlineLevel="0" collapsed="false">
      <c r="D7418" s="3" t="n">
        <f aca="false">'Page 1'!G4034*1</f>
        <v>0</v>
      </c>
    </row>
    <row r="7419" customFormat="false" ht="15" hidden="false" customHeight="false" outlineLevel="0" collapsed="false">
      <c r="D7419" s="3" t="n">
        <f aca="false">'Page 1'!G4035*1</f>
        <v>0</v>
      </c>
    </row>
    <row r="7420" customFormat="false" ht="15" hidden="false" customHeight="false" outlineLevel="0" collapsed="false">
      <c r="D7420" s="3" t="n">
        <f aca="false">'Page 1'!G4036*1</f>
        <v>0</v>
      </c>
    </row>
    <row r="7421" customFormat="false" ht="15" hidden="false" customHeight="false" outlineLevel="0" collapsed="false">
      <c r="D7421" s="3" t="n">
        <f aca="false">'Page 1'!G4037*1</f>
        <v>0</v>
      </c>
    </row>
    <row r="7422" customFormat="false" ht="15" hidden="false" customHeight="false" outlineLevel="0" collapsed="false">
      <c r="D7422" s="3" t="n">
        <f aca="false">'Page 1'!G4038*1</f>
        <v>0</v>
      </c>
    </row>
    <row r="7423" customFormat="false" ht="15" hidden="false" customHeight="false" outlineLevel="0" collapsed="false">
      <c r="D7423" s="3" t="n">
        <f aca="false">'Page 1'!G4039*1</f>
        <v>0</v>
      </c>
    </row>
    <row r="7424" customFormat="false" ht="15" hidden="false" customHeight="false" outlineLevel="0" collapsed="false">
      <c r="D7424" s="3" t="n">
        <f aca="false">'Page 1'!G4040*1</f>
        <v>0</v>
      </c>
    </row>
    <row r="7425" customFormat="false" ht="15" hidden="false" customHeight="false" outlineLevel="0" collapsed="false">
      <c r="D7425" s="3" t="n">
        <f aca="false">'Page 1'!G4041*1</f>
        <v>0</v>
      </c>
    </row>
    <row r="7426" customFormat="false" ht="15" hidden="false" customHeight="false" outlineLevel="0" collapsed="false">
      <c r="D7426" s="3" t="n">
        <f aca="false">'Page 1'!G4042*1</f>
        <v>0</v>
      </c>
    </row>
    <row r="7427" customFormat="false" ht="15" hidden="false" customHeight="false" outlineLevel="0" collapsed="false">
      <c r="D7427" s="3" t="n">
        <f aca="false">'Page 1'!G4043*1</f>
        <v>0</v>
      </c>
    </row>
    <row r="7428" customFormat="false" ht="15" hidden="false" customHeight="false" outlineLevel="0" collapsed="false">
      <c r="D7428" s="3" t="n">
        <f aca="false">'Page 1'!G4044*1</f>
        <v>0</v>
      </c>
    </row>
    <row r="7429" customFormat="false" ht="15" hidden="false" customHeight="false" outlineLevel="0" collapsed="false">
      <c r="D7429" s="3" t="n">
        <f aca="false">'Page 1'!G4045*1</f>
        <v>0</v>
      </c>
    </row>
    <row r="7430" customFormat="false" ht="15" hidden="false" customHeight="false" outlineLevel="0" collapsed="false">
      <c r="D7430" s="3" t="n">
        <f aca="false">'Page 1'!G4046*1</f>
        <v>0</v>
      </c>
    </row>
    <row r="7431" customFormat="false" ht="15" hidden="false" customHeight="false" outlineLevel="0" collapsed="false">
      <c r="D7431" s="3" t="n">
        <f aca="false">'Page 1'!G4047*1</f>
        <v>0</v>
      </c>
    </row>
    <row r="7432" customFormat="false" ht="15" hidden="false" customHeight="false" outlineLevel="0" collapsed="false">
      <c r="D7432" s="3" t="n">
        <f aca="false">'Page 1'!G4048*1</f>
        <v>0</v>
      </c>
    </row>
    <row r="7433" customFormat="false" ht="15" hidden="false" customHeight="false" outlineLevel="0" collapsed="false">
      <c r="D7433" s="3" t="n">
        <f aca="false">'Page 1'!G4049*1</f>
        <v>0</v>
      </c>
    </row>
    <row r="7434" customFormat="false" ht="15" hidden="false" customHeight="false" outlineLevel="0" collapsed="false">
      <c r="D7434" s="3" t="n">
        <f aca="false">'Page 1'!G4050*1</f>
        <v>0</v>
      </c>
    </row>
    <row r="7435" customFormat="false" ht="15" hidden="false" customHeight="false" outlineLevel="0" collapsed="false">
      <c r="D7435" s="3" t="n">
        <f aca="false">'Page 1'!G4051*1</f>
        <v>0</v>
      </c>
    </row>
    <row r="7436" customFormat="false" ht="15" hidden="false" customHeight="false" outlineLevel="0" collapsed="false">
      <c r="D7436" s="3" t="n">
        <f aca="false">'Page 1'!G4052*1</f>
        <v>0</v>
      </c>
    </row>
    <row r="7437" customFormat="false" ht="15" hidden="false" customHeight="false" outlineLevel="0" collapsed="false">
      <c r="D7437" s="3" t="n">
        <f aca="false">'Page 1'!G4053*1</f>
        <v>0</v>
      </c>
    </row>
    <row r="7438" customFormat="false" ht="15" hidden="false" customHeight="false" outlineLevel="0" collapsed="false">
      <c r="D7438" s="3" t="n">
        <f aca="false">'Page 1'!G4054*1</f>
        <v>0</v>
      </c>
    </row>
    <row r="7439" customFormat="false" ht="15" hidden="false" customHeight="false" outlineLevel="0" collapsed="false">
      <c r="D7439" s="3" t="n">
        <f aca="false">'Page 1'!G4055*1</f>
        <v>0</v>
      </c>
    </row>
    <row r="7440" customFormat="false" ht="15" hidden="false" customHeight="false" outlineLevel="0" collapsed="false">
      <c r="D7440" s="3" t="n">
        <f aca="false">'Page 1'!G4056*1</f>
        <v>0</v>
      </c>
    </row>
    <row r="7441" customFormat="false" ht="15" hidden="false" customHeight="false" outlineLevel="0" collapsed="false">
      <c r="D7441" s="3" t="n">
        <f aca="false">'Page 1'!G4057*1</f>
        <v>0</v>
      </c>
    </row>
    <row r="7442" customFormat="false" ht="15" hidden="false" customHeight="false" outlineLevel="0" collapsed="false">
      <c r="D7442" s="3" t="n">
        <f aca="false">'Page 1'!G4058*1</f>
        <v>0</v>
      </c>
    </row>
    <row r="7443" customFormat="false" ht="15" hidden="false" customHeight="false" outlineLevel="0" collapsed="false">
      <c r="D7443" s="3" t="n">
        <f aca="false">'Page 1'!G4059*1</f>
        <v>0</v>
      </c>
    </row>
    <row r="7444" customFormat="false" ht="15" hidden="false" customHeight="false" outlineLevel="0" collapsed="false">
      <c r="D7444" s="3" t="n">
        <f aca="false">'Page 1'!G4060*1</f>
        <v>0</v>
      </c>
    </row>
    <row r="7445" customFormat="false" ht="15" hidden="false" customHeight="false" outlineLevel="0" collapsed="false">
      <c r="D7445" s="3" t="n">
        <f aca="false">'Page 1'!G4061*1</f>
        <v>0</v>
      </c>
    </row>
    <row r="7446" customFormat="false" ht="15" hidden="false" customHeight="false" outlineLevel="0" collapsed="false">
      <c r="D7446" s="3" t="n">
        <f aca="false">'Page 1'!G4062*1</f>
        <v>0</v>
      </c>
    </row>
    <row r="7447" customFormat="false" ht="15" hidden="false" customHeight="false" outlineLevel="0" collapsed="false">
      <c r="D7447" s="3" t="n">
        <f aca="false">'Page 1'!G4063*1</f>
        <v>0</v>
      </c>
    </row>
    <row r="7448" customFormat="false" ht="15" hidden="false" customHeight="false" outlineLevel="0" collapsed="false">
      <c r="D7448" s="3" t="n">
        <f aca="false">'Page 1'!G4064*1</f>
        <v>0</v>
      </c>
    </row>
    <row r="7449" customFormat="false" ht="15" hidden="false" customHeight="false" outlineLevel="0" collapsed="false">
      <c r="D7449" s="3" t="n">
        <f aca="false">'Page 1'!G4065*1</f>
        <v>0</v>
      </c>
    </row>
    <row r="7450" customFormat="false" ht="15" hidden="false" customHeight="false" outlineLevel="0" collapsed="false">
      <c r="D7450" s="3" t="n">
        <f aca="false">'Page 1'!G4066*1</f>
        <v>0</v>
      </c>
    </row>
    <row r="7451" customFormat="false" ht="15" hidden="false" customHeight="false" outlineLevel="0" collapsed="false">
      <c r="D7451" s="3" t="n">
        <f aca="false">'Page 1'!G4067*1</f>
        <v>0</v>
      </c>
    </row>
    <row r="7452" customFormat="false" ht="15" hidden="false" customHeight="false" outlineLevel="0" collapsed="false">
      <c r="D7452" s="3" t="n">
        <f aca="false">'Page 1'!G4068*1</f>
        <v>0</v>
      </c>
    </row>
    <row r="7453" customFormat="false" ht="15" hidden="false" customHeight="false" outlineLevel="0" collapsed="false">
      <c r="D7453" s="3" t="n">
        <f aca="false">'Page 1'!G4069*1</f>
        <v>0</v>
      </c>
    </row>
    <row r="7454" customFormat="false" ht="15" hidden="false" customHeight="false" outlineLevel="0" collapsed="false">
      <c r="D7454" s="3" t="n">
        <f aca="false">'Page 1'!G4070*1</f>
        <v>0</v>
      </c>
    </row>
    <row r="7455" customFormat="false" ht="15" hidden="false" customHeight="false" outlineLevel="0" collapsed="false">
      <c r="D7455" s="3" t="n">
        <f aca="false">'Page 1'!G4071*1</f>
        <v>0</v>
      </c>
    </row>
    <row r="7456" customFormat="false" ht="15" hidden="false" customHeight="false" outlineLevel="0" collapsed="false">
      <c r="D7456" s="3" t="n">
        <f aca="false">'Page 1'!G4072*1</f>
        <v>0</v>
      </c>
    </row>
    <row r="7457" customFormat="false" ht="15" hidden="false" customHeight="false" outlineLevel="0" collapsed="false">
      <c r="D7457" s="3" t="n">
        <f aca="false">'Page 1'!G4073*1</f>
        <v>0</v>
      </c>
    </row>
    <row r="7458" customFormat="false" ht="15" hidden="false" customHeight="false" outlineLevel="0" collapsed="false">
      <c r="D7458" s="3" t="n">
        <f aca="false">'Page 1'!G4074*1</f>
        <v>0</v>
      </c>
    </row>
    <row r="7459" customFormat="false" ht="15" hidden="false" customHeight="false" outlineLevel="0" collapsed="false">
      <c r="D7459" s="3" t="n">
        <f aca="false">'Page 1'!G4075*1</f>
        <v>0</v>
      </c>
    </row>
    <row r="7460" customFormat="false" ht="15" hidden="false" customHeight="false" outlineLevel="0" collapsed="false">
      <c r="D7460" s="3" t="n">
        <f aca="false">'Page 1'!G4076*1</f>
        <v>0</v>
      </c>
    </row>
    <row r="7461" customFormat="false" ht="15" hidden="false" customHeight="false" outlineLevel="0" collapsed="false">
      <c r="D7461" s="3" t="n">
        <f aca="false">'Page 1'!G4077*1</f>
        <v>0</v>
      </c>
    </row>
    <row r="7462" customFormat="false" ht="15" hidden="false" customHeight="false" outlineLevel="0" collapsed="false">
      <c r="D7462" s="3" t="n">
        <f aca="false">'Page 1'!G4078*1</f>
        <v>0</v>
      </c>
    </row>
    <row r="7463" customFormat="false" ht="15" hidden="false" customHeight="false" outlineLevel="0" collapsed="false">
      <c r="D7463" s="3" t="n">
        <f aca="false">'Page 1'!G4079*1</f>
        <v>0</v>
      </c>
    </row>
    <row r="7464" customFormat="false" ht="15" hidden="false" customHeight="false" outlineLevel="0" collapsed="false">
      <c r="D7464" s="3" t="n">
        <f aca="false">'Page 1'!G4080*1</f>
        <v>0</v>
      </c>
    </row>
    <row r="7465" customFormat="false" ht="15" hidden="false" customHeight="false" outlineLevel="0" collapsed="false">
      <c r="D7465" s="3" t="n">
        <f aca="false">'Page 1'!G4081*1</f>
        <v>0</v>
      </c>
    </row>
    <row r="7466" customFormat="false" ht="15" hidden="false" customHeight="false" outlineLevel="0" collapsed="false">
      <c r="D7466" s="3" t="n">
        <f aca="false">'Page 1'!G4082*1</f>
        <v>0</v>
      </c>
    </row>
    <row r="7467" customFormat="false" ht="15" hidden="false" customHeight="false" outlineLevel="0" collapsed="false">
      <c r="D7467" s="3" t="n">
        <f aca="false">'Page 1'!G4083*1</f>
        <v>0</v>
      </c>
    </row>
    <row r="7468" customFormat="false" ht="15" hidden="false" customHeight="false" outlineLevel="0" collapsed="false">
      <c r="D7468" s="3" t="n">
        <f aca="false">'Page 1'!G4084*1</f>
        <v>0</v>
      </c>
    </row>
    <row r="7469" customFormat="false" ht="15" hidden="false" customHeight="false" outlineLevel="0" collapsed="false">
      <c r="D7469" s="3" t="n">
        <f aca="false">'Page 1'!G4085*1</f>
        <v>0</v>
      </c>
    </row>
    <row r="7470" customFormat="false" ht="15" hidden="false" customHeight="false" outlineLevel="0" collapsed="false">
      <c r="D7470" s="3" t="n">
        <f aca="false">'Page 1'!G4086*1</f>
        <v>0</v>
      </c>
    </row>
    <row r="7471" customFormat="false" ht="15" hidden="false" customHeight="false" outlineLevel="0" collapsed="false">
      <c r="D7471" s="3" t="n">
        <f aca="false">'Page 1'!G4087*1</f>
        <v>0</v>
      </c>
    </row>
    <row r="7472" customFormat="false" ht="15" hidden="false" customHeight="false" outlineLevel="0" collapsed="false">
      <c r="D7472" s="3" t="n">
        <f aca="false">'Page 1'!G4088*1</f>
        <v>0</v>
      </c>
    </row>
    <row r="7473" customFormat="false" ht="15" hidden="false" customHeight="false" outlineLevel="0" collapsed="false">
      <c r="D7473" s="3" t="n">
        <f aca="false">'Page 1'!G4089*1</f>
        <v>0</v>
      </c>
    </row>
    <row r="7474" customFormat="false" ht="15" hidden="false" customHeight="false" outlineLevel="0" collapsed="false">
      <c r="D7474" s="3" t="n">
        <f aca="false">'Page 1'!G4090*1</f>
        <v>0</v>
      </c>
    </row>
    <row r="7475" customFormat="false" ht="15" hidden="false" customHeight="false" outlineLevel="0" collapsed="false">
      <c r="D7475" s="3" t="n">
        <f aca="false">'Page 1'!G4091*1</f>
        <v>0</v>
      </c>
    </row>
    <row r="7476" customFormat="false" ht="15" hidden="false" customHeight="false" outlineLevel="0" collapsed="false">
      <c r="D7476" s="3" t="n">
        <f aca="false">'Page 1'!G4092*1</f>
        <v>0</v>
      </c>
    </row>
    <row r="7477" customFormat="false" ht="15" hidden="false" customHeight="false" outlineLevel="0" collapsed="false">
      <c r="D7477" s="3" t="n">
        <f aca="false">'Page 1'!G4093*1</f>
        <v>0</v>
      </c>
    </row>
    <row r="7478" customFormat="false" ht="15" hidden="false" customHeight="false" outlineLevel="0" collapsed="false">
      <c r="D7478" s="3" t="n">
        <f aca="false">'Page 1'!G4094*1</f>
        <v>0</v>
      </c>
    </row>
    <row r="7479" customFormat="false" ht="15" hidden="false" customHeight="false" outlineLevel="0" collapsed="false">
      <c r="D7479" s="3" t="n">
        <f aca="false">'Page 1'!G4095*1</f>
        <v>0</v>
      </c>
    </row>
    <row r="7480" customFormat="false" ht="15" hidden="false" customHeight="false" outlineLevel="0" collapsed="false">
      <c r="D7480" s="3" t="n">
        <f aca="false">'Page 1'!G4096*1</f>
        <v>0</v>
      </c>
    </row>
    <row r="7481" customFormat="false" ht="15" hidden="false" customHeight="false" outlineLevel="0" collapsed="false">
      <c r="D7481" s="3" t="n">
        <f aca="false">'Page 1'!G4097*1</f>
        <v>0</v>
      </c>
    </row>
    <row r="7482" customFormat="false" ht="15" hidden="false" customHeight="false" outlineLevel="0" collapsed="false">
      <c r="D7482" s="3" t="n">
        <f aca="false">'Page 1'!G4098*1</f>
        <v>0</v>
      </c>
    </row>
    <row r="7483" customFormat="false" ht="15" hidden="false" customHeight="false" outlineLevel="0" collapsed="false">
      <c r="D7483" s="3" t="n">
        <f aca="false">'Page 1'!G4099*1</f>
        <v>0</v>
      </c>
    </row>
    <row r="7484" customFormat="false" ht="15" hidden="false" customHeight="false" outlineLevel="0" collapsed="false">
      <c r="D7484" s="3" t="n">
        <f aca="false">'Page 1'!G4100*1</f>
        <v>0</v>
      </c>
    </row>
    <row r="7485" customFormat="false" ht="15" hidden="false" customHeight="false" outlineLevel="0" collapsed="false">
      <c r="D7485" s="3" t="n">
        <f aca="false">'Page 1'!G4101*1</f>
        <v>0</v>
      </c>
    </row>
    <row r="7486" customFormat="false" ht="15" hidden="false" customHeight="false" outlineLevel="0" collapsed="false">
      <c r="D7486" s="3" t="n">
        <f aca="false">'Page 1'!G4102*1</f>
        <v>0</v>
      </c>
    </row>
    <row r="7487" customFormat="false" ht="15" hidden="false" customHeight="false" outlineLevel="0" collapsed="false">
      <c r="D7487" s="3" t="n">
        <f aca="false">'Page 1'!G4103*1</f>
        <v>0</v>
      </c>
    </row>
    <row r="7488" customFormat="false" ht="15" hidden="false" customHeight="false" outlineLevel="0" collapsed="false">
      <c r="D7488" s="3" t="n">
        <f aca="false">'Page 1'!G4104*1</f>
        <v>0</v>
      </c>
    </row>
    <row r="7489" customFormat="false" ht="15" hidden="false" customHeight="false" outlineLevel="0" collapsed="false">
      <c r="D7489" s="3" t="n">
        <f aca="false">'Page 1'!G4105*1</f>
        <v>0</v>
      </c>
    </row>
    <row r="7490" customFormat="false" ht="15" hidden="false" customHeight="false" outlineLevel="0" collapsed="false">
      <c r="D7490" s="3" t="n">
        <f aca="false">'Page 1'!G4106*1</f>
        <v>0</v>
      </c>
    </row>
    <row r="7491" customFormat="false" ht="15" hidden="false" customHeight="false" outlineLevel="0" collapsed="false">
      <c r="D7491" s="3" t="n">
        <f aca="false">'Page 1'!G4107*1</f>
        <v>0</v>
      </c>
    </row>
    <row r="7492" customFormat="false" ht="15" hidden="false" customHeight="false" outlineLevel="0" collapsed="false">
      <c r="D7492" s="3" t="n">
        <f aca="false">'Page 1'!G4108*1</f>
        <v>0</v>
      </c>
    </row>
    <row r="7493" customFormat="false" ht="15" hidden="false" customHeight="false" outlineLevel="0" collapsed="false">
      <c r="D7493" s="3" t="n">
        <f aca="false">'Page 1'!G4109*1</f>
        <v>0</v>
      </c>
    </row>
    <row r="7494" customFormat="false" ht="15" hidden="false" customHeight="false" outlineLevel="0" collapsed="false">
      <c r="D7494" s="3" t="n">
        <f aca="false">'Page 1'!G4110*1</f>
        <v>0</v>
      </c>
    </row>
    <row r="7495" customFormat="false" ht="15" hidden="false" customHeight="false" outlineLevel="0" collapsed="false">
      <c r="D7495" s="3" t="n">
        <f aca="false">'Page 1'!G4111*1</f>
        <v>0</v>
      </c>
    </row>
    <row r="7496" customFormat="false" ht="15" hidden="false" customHeight="false" outlineLevel="0" collapsed="false">
      <c r="D7496" s="3" t="n">
        <f aca="false">'Page 1'!G4112*1</f>
        <v>0</v>
      </c>
    </row>
    <row r="7497" customFormat="false" ht="15" hidden="false" customHeight="false" outlineLevel="0" collapsed="false">
      <c r="D7497" s="3" t="n">
        <f aca="false">'Page 1'!G4113*1</f>
        <v>0</v>
      </c>
    </row>
    <row r="7498" customFormat="false" ht="15" hidden="false" customHeight="false" outlineLevel="0" collapsed="false">
      <c r="D7498" s="3" t="n">
        <f aca="false">'Page 1'!G4114*1</f>
        <v>0</v>
      </c>
    </row>
    <row r="7499" customFormat="false" ht="15" hidden="false" customHeight="false" outlineLevel="0" collapsed="false">
      <c r="D7499" s="3" t="n">
        <f aca="false">'Page 1'!G4115*1</f>
        <v>0</v>
      </c>
    </row>
    <row r="7500" customFormat="false" ht="15" hidden="false" customHeight="false" outlineLevel="0" collapsed="false">
      <c r="D7500" s="3" t="n">
        <f aca="false">'Page 1'!G4116*1</f>
        <v>0</v>
      </c>
    </row>
    <row r="7501" customFormat="false" ht="15" hidden="false" customHeight="false" outlineLevel="0" collapsed="false">
      <c r="D7501" s="3" t="n">
        <f aca="false">'Page 1'!G4117*1</f>
        <v>0</v>
      </c>
    </row>
    <row r="7502" customFormat="false" ht="15" hidden="false" customHeight="false" outlineLevel="0" collapsed="false">
      <c r="D7502" s="3" t="n">
        <f aca="false">'Page 1'!G4118*1</f>
        <v>0</v>
      </c>
    </row>
    <row r="7503" customFormat="false" ht="15" hidden="false" customHeight="false" outlineLevel="0" collapsed="false">
      <c r="D7503" s="3" t="n">
        <f aca="false">'Page 1'!G4119*1</f>
        <v>0</v>
      </c>
    </row>
    <row r="7504" customFormat="false" ht="15" hidden="false" customHeight="false" outlineLevel="0" collapsed="false">
      <c r="D7504" s="3" t="n">
        <f aca="false">'Page 1'!G4120*1</f>
        <v>0</v>
      </c>
    </row>
    <row r="7505" customFormat="false" ht="15" hidden="false" customHeight="false" outlineLevel="0" collapsed="false">
      <c r="D7505" s="3" t="n">
        <f aca="false">'Page 1'!G4121*1</f>
        <v>0</v>
      </c>
    </row>
    <row r="7506" customFormat="false" ht="15" hidden="false" customHeight="false" outlineLevel="0" collapsed="false">
      <c r="D7506" s="3" t="n">
        <f aca="false">'Page 1'!G4122*1</f>
        <v>0</v>
      </c>
    </row>
    <row r="7507" customFormat="false" ht="15" hidden="false" customHeight="false" outlineLevel="0" collapsed="false">
      <c r="D7507" s="3" t="n">
        <f aca="false">'Page 1'!G4123*1</f>
        <v>0</v>
      </c>
    </row>
    <row r="7508" customFormat="false" ht="15" hidden="false" customHeight="false" outlineLevel="0" collapsed="false">
      <c r="D7508" s="3" t="n">
        <f aca="false">'Page 1'!G4124*1</f>
        <v>0</v>
      </c>
    </row>
    <row r="7509" customFormat="false" ht="15" hidden="false" customHeight="false" outlineLevel="0" collapsed="false">
      <c r="D7509" s="3" t="n">
        <f aca="false">'Page 1'!G4125*1</f>
        <v>0</v>
      </c>
    </row>
    <row r="7510" customFormat="false" ht="15" hidden="false" customHeight="false" outlineLevel="0" collapsed="false">
      <c r="D7510" s="3" t="n">
        <f aca="false">'Page 1'!G4126*1</f>
        <v>0</v>
      </c>
    </row>
    <row r="7511" customFormat="false" ht="15" hidden="false" customHeight="false" outlineLevel="0" collapsed="false">
      <c r="D7511" s="3" t="n">
        <f aca="false">'Page 1'!G4127*1</f>
        <v>0</v>
      </c>
    </row>
    <row r="7512" customFormat="false" ht="15" hidden="false" customHeight="false" outlineLevel="0" collapsed="false">
      <c r="D7512" s="3" t="n">
        <f aca="false">'Page 1'!G4128*1</f>
        <v>0</v>
      </c>
    </row>
    <row r="7513" customFormat="false" ht="15" hidden="false" customHeight="false" outlineLevel="0" collapsed="false">
      <c r="D7513" s="3" t="n">
        <f aca="false">'Page 1'!G4129*1</f>
        <v>0</v>
      </c>
    </row>
    <row r="7514" customFormat="false" ht="15" hidden="false" customHeight="false" outlineLevel="0" collapsed="false">
      <c r="D7514" s="3" t="n">
        <f aca="false">'Page 1'!G4130*1</f>
        <v>0</v>
      </c>
    </row>
    <row r="7515" customFormat="false" ht="15" hidden="false" customHeight="false" outlineLevel="0" collapsed="false">
      <c r="D7515" s="3" t="n">
        <f aca="false">'Page 1'!G4131*1</f>
        <v>0</v>
      </c>
    </row>
    <row r="7516" customFormat="false" ht="15" hidden="false" customHeight="false" outlineLevel="0" collapsed="false">
      <c r="D7516" s="3" t="n">
        <f aca="false">'Page 1'!G4132*1</f>
        <v>0</v>
      </c>
    </row>
    <row r="7517" customFormat="false" ht="15" hidden="false" customHeight="false" outlineLevel="0" collapsed="false">
      <c r="D7517" s="3" t="n">
        <f aca="false">'Page 1'!G4133*1</f>
        <v>0</v>
      </c>
    </row>
    <row r="7518" customFormat="false" ht="15" hidden="false" customHeight="false" outlineLevel="0" collapsed="false">
      <c r="D7518" s="3" t="n">
        <f aca="false">'Page 1'!G4134*1</f>
        <v>0</v>
      </c>
    </row>
    <row r="7519" customFormat="false" ht="15" hidden="false" customHeight="false" outlineLevel="0" collapsed="false">
      <c r="D7519" s="3" t="n">
        <f aca="false">'Page 1'!G4135*1</f>
        <v>0</v>
      </c>
    </row>
    <row r="7520" customFormat="false" ht="15" hidden="false" customHeight="false" outlineLevel="0" collapsed="false">
      <c r="D7520" s="3" t="n">
        <f aca="false">'Page 1'!G4136*1</f>
        <v>0</v>
      </c>
    </row>
    <row r="7521" customFormat="false" ht="15" hidden="false" customHeight="false" outlineLevel="0" collapsed="false">
      <c r="D7521" s="3" t="n">
        <f aca="false">'Page 1'!G4137*1</f>
        <v>0</v>
      </c>
    </row>
    <row r="7522" customFormat="false" ht="15" hidden="false" customHeight="false" outlineLevel="0" collapsed="false">
      <c r="D7522" s="3" t="n">
        <f aca="false">'Page 1'!G4138*1</f>
        <v>0</v>
      </c>
    </row>
    <row r="7523" customFormat="false" ht="15" hidden="false" customHeight="false" outlineLevel="0" collapsed="false">
      <c r="D7523" s="3" t="n">
        <f aca="false">'Page 1'!G4139*1</f>
        <v>0</v>
      </c>
    </row>
    <row r="7524" customFormat="false" ht="15" hidden="false" customHeight="false" outlineLevel="0" collapsed="false">
      <c r="D7524" s="3" t="n">
        <f aca="false">'Page 1'!G4140*1</f>
        <v>0</v>
      </c>
    </row>
    <row r="7525" customFormat="false" ht="15" hidden="false" customHeight="false" outlineLevel="0" collapsed="false">
      <c r="D7525" s="3" t="n">
        <f aca="false">'Page 1'!G4141*1</f>
        <v>0</v>
      </c>
    </row>
    <row r="7526" customFormat="false" ht="15" hidden="false" customHeight="false" outlineLevel="0" collapsed="false">
      <c r="D7526" s="3" t="n">
        <f aca="false">'Page 1'!G4142*1</f>
        <v>0</v>
      </c>
    </row>
    <row r="7527" customFormat="false" ht="15" hidden="false" customHeight="false" outlineLevel="0" collapsed="false">
      <c r="D7527" s="3" t="n">
        <f aca="false">'Page 1'!G4143*1</f>
        <v>0</v>
      </c>
    </row>
    <row r="7528" customFormat="false" ht="15" hidden="false" customHeight="false" outlineLevel="0" collapsed="false">
      <c r="D7528" s="3" t="n">
        <f aca="false">'Page 1'!G4144*1</f>
        <v>0</v>
      </c>
    </row>
    <row r="7529" customFormat="false" ht="15" hidden="false" customHeight="false" outlineLevel="0" collapsed="false">
      <c r="D7529" s="3" t="n">
        <f aca="false">'Page 1'!G4145*1</f>
        <v>0</v>
      </c>
    </row>
    <row r="7530" customFormat="false" ht="15" hidden="false" customHeight="false" outlineLevel="0" collapsed="false">
      <c r="D7530" s="3" t="n">
        <f aca="false">'Page 1'!G4146*1</f>
        <v>0</v>
      </c>
    </row>
    <row r="7531" customFormat="false" ht="15" hidden="false" customHeight="false" outlineLevel="0" collapsed="false">
      <c r="D7531" s="3" t="n">
        <f aca="false">'Page 1'!G4147*1</f>
        <v>0</v>
      </c>
    </row>
    <row r="7532" customFormat="false" ht="15" hidden="false" customHeight="false" outlineLevel="0" collapsed="false">
      <c r="D7532" s="3" t="n">
        <f aca="false">'Page 1'!G4148*1</f>
        <v>0</v>
      </c>
    </row>
    <row r="7533" customFormat="false" ht="15" hidden="false" customHeight="false" outlineLevel="0" collapsed="false">
      <c r="D7533" s="3" t="n">
        <f aca="false">'Page 1'!G4149*1</f>
        <v>0</v>
      </c>
    </row>
    <row r="7534" customFormat="false" ht="15" hidden="false" customHeight="false" outlineLevel="0" collapsed="false">
      <c r="D7534" s="3" t="n">
        <f aca="false">'Page 1'!G4150*1</f>
        <v>0</v>
      </c>
    </row>
    <row r="7535" customFormat="false" ht="15" hidden="false" customHeight="false" outlineLevel="0" collapsed="false">
      <c r="D7535" s="3" t="n">
        <f aca="false">'Page 1'!G4151*1</f>
        <v>0</v>
      </c>
    </row>
    <row r="7536" customFormat="false" ht="15" hidden="false" customHeight="false" outlineLevel="0" collapsed="false">
      <c r="D7536" s="3" t="n">
        <f aca="false">'Page 1'!G4152*1</f>
        <v>0</v>
      </c>
    </row>
    <row r="7537" customFormat="false" ht="15" hidden="false" customHeight="false" outlineLevel="0" collapsed="false">
      <c r="D7537" s="3" t="n">
        <f aca="false">'Page 1'!G4153*1</f>
        <v>0</v>
      </c>
    </row>
    <row r="7538" customFormat="false" ht="15" hidden="false" customHeight="false" outlineLevel="0" collapsed="false">
      <c r="D7538" s="3" t="n">
        <f aca="false">'Page 1'!G4154*1</f>
        <v>0</v>
      </c>
    </row>
    <row r="7539" customFormat="false" ht="15" hidden="false" customHeight="false" outlineLevel="0" collapsed="false">
      <c r="D7539" s="3" t="n">
        <f aca="false">'Page 1'!G4155*1</f>
        <v>0</v>
      </c>
    </row>
    <row r="7540" customFormat="false" ht="15" hidden="false" customHeight="false" outlineLevel="0" collapsed="false">
      <c r="D7540" s="3" t="n">
        <f aca="false">'Page 1'!G4156*1</f>
        <v>0</v>
      </c>
    </row>
    <row r="7541" customFormat="false" ht="15" hidden="false" customHeight="false" outlineLevel="0" collapsed="false">
      <c r="D7541" s="3" t="n">
        <f aca="false">'Page 1'!G4157*1</f>
        <v>0</v>
      </c>
    </row>
    <row r="7542" customFormat="false" ht="15" hidden="false" customHeight="false" outlineLevel="0" collapsed="false">
      <c r="D7542" s="3" t="n">
        <f aca="false">'Page 1'!G4158*1</f>
        <v>0</v>
      </c>
    </row>
    <row r="7543" customFormat="false" ht="15" hidden="false" customHeight="false" outlineLevel="0" collapsed="false">
      <c r="D7543" s="3" t="n">
        <f aca="false">'Page 1'!G4159*1</f>
        <v>0</v>
      </c>
    </row>
    <row r="7544" customFormat="false" ht="15" hidden="false" customHeight="false" outlineLevel="0" collapsed="false">
      <c r="D7544" s="3" t="n">
        <f aca="false">'Page 1'!G4160*1</f>
        <v>0</v>
      </c>
    </row>
    <row r="7545" customFormat="false" ht="15" hidden="false" customHeight="false" outlineLevel="0" collapsed="false">
      <c r="D7545" s="3" t="n">
        <f aca="false">'Page 1'!G4161*1</f>
        <v>0</v>
      </c>
    </row>
    <row r="7546" customFormat="false" ht="15" hidden="false" customHeight="false" outlineLevel="0" collapsed="false">
      <c r="D7546" s="3" t="n">
        <f aca="false">'Page 1'!G4162*1</f>
        <v>0</v>
      </c>
    </row>
    <row r="7547" customFormat="false" ht="15" hidden="false" customHeight="false" outlineLevel="0" collapsed="false">
      <c r="D7547" s="3" t="n">
        <f aca="false">'Page 1'!G4163*1</f>
        <v>0</v>
      </c>
    </row>
    <row r="7548" customFormat="false" ht="15" hidden="false" customHeight="false" outlineLevel="0" collapsed="false">
      <c r="D7548" s="3" t="n">
        <f aca="false">'Page 1'!G4164*1</f>
        <v>0</v>
      </c>
    </row>
    <row r="7549" customFormat="false" ht="15" hidden="false" customHeight="false" outlineLevel="0" collapsed="false">
      <c r="D7549" s="3" t="n">
        <f aca="false">'Page 1'!G4165*1</f>
        <v>0</v>
      </c>
    </row>
    <row r="7550" customFormat="false" ht="15" hidden="false" customHeight="false" outlineLevel="0" collapsed="false">
      <c r="D7550" s="3" t="n">
        <f aca="false">'Page 1'!G4166*1</f>
        <v>0</v>
      </c>
    </row>
    <row r="7551" customFormat="false" ht="15" hidden="false" customHeight="false" outlineLevel="0" collapsed="false">
      <c r="D7551" s="3" t="n">
        <f aca="false">'Page 1'!G4167*1</f>
        <v>0</v>
      </c>
    </row>
    <row r="7552" customFormat="false" ht="15" hidden="false" customHeight="false" outlineLevel="0" collapsed="false">
      <c r="D7552" s="3" t="n">
        <f aca="false">'Page 1'!G4168*1</f>
        <v>0</v>
      </c>
    </row>
    <row r="7553" customFormat="false" ht="15" hidden="false" customHeight="false" outlineLevel="0" collapsed="false">
      <c r="D7553" s="3" t="n">
        <f aca="false">'Page 1'!G4169*1</f>
        <v>0</v>
      </c>
    </row>
    <row r="7554" customFormat="false" ht="15" hidden="false" customHeight="false" outlineLevel="0" collapsed="false">
      <c r="D7554" s="3" t="n">
        <f aca="false">'Page 1'!G4170*1</f>
        <v>0</v>
      </c>
    </row>
    <row r="7555" customFormat="false" ht="15" hidden="false" customHeight="false" outlineLevel="0" collapsed="false">
      <c r="D7555" s="3" t="n">
        <f aca="false">'Page 1'!G4171*1</f>
        <v>0</v>
      </c>
    </row>
    <row r="7556" customFormat="false" ht="15" hidden="false" customHeight="false" outlineLevel="0" collapsed="false">
      <c r="D7556" s="3" t="n">
        <f aca="false">'Page 1'!G4172*1</f>
        <v>0</v>
      </c>
    </row>
    <row r="7557" customFormat="false" ht="15" hidden="false" customHeight="false" outlineLevel="0" collapsed="false">
      <c r="D7557" s="3" t="n">
        <f aca="false">'Page 1'!G4173*1</f>
        <v>0</v>
      </c>
    </row>
    <row r="7558" customFormat="false" ht="15" hidden="false" customHeight="false" outlineLevel="0" collapsed="false">
      <c r="D7558" s="3" t="n">
        <f aca="false">'Page 1'!G4174*1</f>
        <v>0</v>
      </c>
    </row>
    <row r="7559" customFormat="false" ht="15" hidden="false" customHeight="false" outlineLevel="0" collapsed="false">
      <c r="D7559" s="3" t="n">
        <f aca="false">'Page 1'!G4175*1</f>
        <v>0</v>
      </c>
    </row>
    <row r="7560" customFormat="false" ht="15" hidden="false" customHeight="false" outlineLevel="0" collapsed="false">
      <c r="D7560" s="3" t="n">
        <f aca="false">'Page 1'!G4176*1</f>
        <v>0</v>
      </c>
    </row>
    <row r="7561" customFormat="false" ht="15" hidden="false" customHeight="false" outlineLevel="0" collapsed="false">
      <c r="D7561" s="3" t="n">
        <f aca="false">'Page 1'!G4177*1</f>
        <v>0</v>
      </c>
    </row>
    <row r="7562" customFormat="false" ht="15" hidden="false" customHeight="false" outlineLevel="0" collapsed="false">
      <c r="D7562" s="3" t="n">
        <f aca="false">'Page 1'!G4178*1</f>
        <v>0</v>
      </c>
    </row>
    <row r="7563" customFormat="false" ht="15" hidden="false" customHeight="false" outlineLevel="0" collapsed="false">
      <c r="D7563" s="3" t="n">
        <f aca="false">'Page 1'!G4179*1</f>
        <v>0</v>
      </c>
    </row>
    <row r="7564" customFormat="false" ht="15" hidden="false" customHeight="false" outlineLevel="0" collapsed="false">
      <c r="D7564" s="3" t="n">
        <f aca="false">'Page 1'!G4180*1</f>
        <v>0</v>
      </c>
    </row>
    <row r="7565" customFormat="false" ht="15" hidden="false" customHeight="false" outlineLevel="0" collapsed="false">
      <c r="D7565" s="3" t="n">
        <f aca="false">'Page 1'!G4181*1</f>
        <v>0</v>
      </c>
    </row>
    <row r="7566" customFormat="false" ht="15" hidden="false" customHeight="false" outlineLevel="0" collapsed="false">
      <c r="D7566" s="3" t="n">
        <f aca="false">'Page 1'!G4182*1</f>
        <v>0</v>
      </c>
    </row>
    <row r="7567" customFormat="false" ht="15" hidden="false" customHeight="false" outlineLevel="0" collapsed="false">
      <c r="D7567" s="3" t="n">
        <f aca="false">'Page 1'!G4183*1</f>
        <v>0</v>
      </c>
    </row>
    <row r="7568" customFormat="false" ht="15" hidden="false" customHeight="false" outlineLevel="0" collapsed="false">
      <c r="D7568" s="3" t="n">
        <f aca="false">'Page 1'!G4184*1</f>
        <v>0</v>
      </c>
    </row>
    <row r="7569" customFormat="false" ht="15" hidden="false" customHeight="false" outlineLevel="0" collapsed="false">
      <c r="D7569" s="3" t="n">
        <f aca="false">'Page 1'!G4185*1</f>
        <v>0</v>
      </c>
    </row>
    <row r="7570" customFormat="false" ht="15" hidden="false" customHeight="false" outlineLevel="0" collapsed="false">
      <c r="D7570" s="3" t="n">
        <f aca="false">'Page 1'!G4186*1</f>
        <v>0</v>
      </c>
    </row>
    <row r="7571" customFormat="false" ht="15" hidden="false" customHeight="false" outlineLevel="0" collapsed="false">
      <c r="D7571" s="3" t="n">
        <f aca="false">'Page 1'!G4187*1</f>
        <v>0</v>
      </c>
    </row>
    <row r="7572" customFormat="false" ht="15" hidden="false" customHeight="false" outlineLevel="0" collapsed="false">
      <c r="D7572" s="3" t="n">
        <f aca="false">'Page 1'!G4188*1</f>
        <v>0</v>
      </c>
    </row>
    <row r="7573" customFormat="false" ht="15" hidden="false" customHeight="false" outlineLevel="0" collapsed="false">
      <c r="D7573" s="3" t="n">
        <f aca="false">'Page 1'!G4189*1</f>
        <v>0</v>
      </c>
    </row>
    <row r="7574" customFormat="false" ht="15" hidden="false" customHeight="false" outlineLevel="0" collapsed="false">
      <c r="D7574" s="3" t="n">
        <f aca="false">'Page 1'!G4190*1</f>
        <v>0</v>
      </c>
    </row>
    <row r="7575" customFormat="false" ht="15" hidden="false" customHeight="false" outlineLevel="0" collapsed="false">
      <c r="D7575" s="3" t="n">
        <f aca="false">'Page 1'!G4191*1</f>
        <v>0</v>
      </c>
    </row>
    <row r="7576" customFormat="false" ht="15" hidden="false" customHeight="false" outlineLevel="0" collapsed="false">
      <c r="D7576" s="3" t="n">
        <f aca="false">'Page 1'!G4192*1</f>
        <v>0</v>
      </c>
    </row>
    <row r="7577" customFormat="false" ht="15" hidden="false" customHeight="false" outlineLevel="0" collapsed="false">
      <c r="D7577" s="3" t="n">
        <f aca="false">'Page 1'!G4193*1</f>
        <v>0</v>
      </c>
    </row>
    <row r="7578" customFormat="false" ht="15" hidden="false" customHeight="false" outlineLevel="0" collapsed="false">
      <c r="D7578" s="3" t="n">
        <f aca="false">'Page 1'!G4194*1</f>
        <v>0</v>
      </c>
    </row>
    <row r="7579" customFormat="false" ht="15" hidden="false" customHeight="false" outlineLevel="0" collapsed="false">
      <c r="D7579" s="3" t="n">
        <f aca="false">'Page 1'!G4195*1</f>
        <v>0</v>
      </c>
    </row>
    <row r="7580" customFormat="false" ht="15" hidden="false" customHeight="false" outlineLevel="0" collapsed="false">
      <c r="D7580" s="3" t="n">
        <f aca="false">'Page 1'!G4196*1</f>
        <v>0</v>
      </c>
    </row>
    <row r="7581" customFormat="false" ht="15" hidden="false" customHeight="false" outlineLevel="0" collapsed="false">
      <c r="D7581" s="3" t="n">
        <f aca="false">'Page 1'!G4197*1</f>
        <v>0</v>
      </c>
    </row>
    <row r="7582" customFormat="false" ht="15" hidden="false" customHeight="false" outlineLevel="0" collapsed="false">
      <c r="D7582" s="3" t="n">
        <f aca="false">'Page 1'!G4198*1</f>
        <v>0</v>
      </c>
    </row>
    <row r="7583" customFormat="false" ht="15" hidden="false" customHeight="false" outlineLevel="0" collapsed="false">
      <c r="D7583" s="3" t="n">
        <f aca="false">'Page 1'!G4199*1</f>
        <v>0</v>
      </c>
    </row>
    <row r="7584" customFormat="false" ht="15" hidden="false" customHeight="false" outlineLevel="0" collapsed="false">
      <c r="D7584" s="3" t="n">
        <f aca="false">'Page 1'!G4200*1</f>
        <v>0</v>
      </c>
    </row>
    <row r="7585" customFormat="false" ht="15" hidden="false" customHeight="false" outlineLevel="0" collapsed="false">
      <c r="D7585" s="3" t="n">
        <f aca="false">'Page 1'!G4201*1</f>
        <v>0</v>
      </c>
    </row>
    <row r="7586" customFormat="false" ht="15" hidden="false" customHeight="false" outlineLevel="0" collapsed="false">
      <c r="D7586" s="3" t="n">
        <f aca="false">'Page 1'!G4202*1</f>
        <v>0</v>
      </c>
    </row>
    <row r="7587" customFormat="false" ht="15" hidden="false" customHeight="false" outlineLevel="0" collapsed="false">
      <c r="D7587" s="3" t="n">
        <f aca="false">'Page 1'!G4203*1</f>
        <v>0</v>
      </c>
    </row>
    <row r="7588" customFormat="false" ht="15" hidden="false" customHeight="false" outlineLevel="0" collapsed="false">
      <c r="D7588" s="3" t="n">
        <f aca="false">'Page 1'!G4204*1</f>
        <v>0</v>
      </c>
    </row>
    <row r="7589" customFormat="false" ht="15" hidden="false" customHeight="false" outlineLevel="0" collapsed="false">
      <c r="D7589" s="3" t="n">
        <f aca="false">'Page 1'!G4205*1</f>
        <v>0</v>
      </c>
    </row>
    <row r="7590" customFormat="false" ht="15" hidden="false" customHeight="false" outlineLevel="0" collapsed="false">
      <c r="D7590" s="3" t="n">
        <f aca="false">'Page 1'!G4206*1</f>
        <v>0</v>
      </c>
    </row>
    <row r="7591" customFormat="false" ht="15" hidden="false" customHeight="false" outlineLevel="0" collapsed="false">
      <c r="D7591" s="3" t="n">
        <f aca="false">'Page 1'!G4207*1</f>
        <v>0</v>
      </c>
    </row>
    <row r="7592" customFormat="false" ht="15" hidden="false" customHeight="false" outlineLevel="0" collapsed="false">
      <c r="D7592" s="3" t="n">
        <f aca="false">'Page 1'!G4208*1</f>
        <v>0</v>
      </c>
    </row>
    <row r="7593" customFormat="false" ht="15" hidden="false" customHeight="false" outlineLevel="0" collapsed="false">
      <c r="D7593" s="3" t="n">
        <f aca="false">'Page 1'!G4209*1</f>
        <v>0</v>
      </c>
    </row>
    <row r="7594" customFormat="false" ht="15" hidden="false" customHeight="false" outlineLevel="0" collapsed="false">
      <c r="D7594" s="3" t="n">
        <f aca="false">'Page 1'!G4210*1</f>
        <v>0</v>
      </c>
    </row>
    <row r="7595" customFormat="false" ht="15" hidden="false" customHeight="false" outlineLevel="0" collapsed="false">
      <c r="D7595" s="3" t="n">
        <f aca="false">'Page 1'!G4211*1</f>
        <v>0</v>
      </c>
    </row>
    <row r="7596" customFormat="false" ht="15" hidden="false" customHeight="false" outlineLevel="0" collapsed="false">
      <c r="D7596" s="3" t="n">
        <f aca="false">'Page 1'!G4212*1</f>
        <v>0</v>
      </c>
    </row>
    <row r="7597" customFormat="false" ht="15" hidden="false" customHeight="false" outlineLevel="0" collapsed="false">
      <c r="D7597" s="3" t="n">
        <f aca="false">'Page 1'!G4213*1</f>
        <v>0</v>
      </c>
    </row>
    <row r="7598" customFormat="false" ht="15" hidden="false" customHeight="false" outlineLevel="0" collapsed="false">
      <c r="D7598" s="3" t="n">
        <f aca="false">'Page 1'!G4214*1</f>
        <v>0</v>
      </c>
    </row>
    <row r="7599" customFormat="false" ht="15" hidden="false" customHeight="false" outlineLevel="0" collapsed="false">
      <c r="D7599" s="3" t="n">
        <f aca="false">'Page 1'!G4215*1</f>
        <v>0</v>
      </c>
    </row>
    <row r="7600" customFormat="false" ht="15" hidden="false" customHeight="false" outlineLevel="0" collapsed="false">
      <c r="D7600" s="3" t="n">
        <f aca="false">'Page 1'!G4216*1</f>
        <v>0</v>
      </c>
    </row>
    <row r="7601" customFormat="false" ht="15" hidden="false" customHeight="false" outlineLevel="0" collapsed="false">
      <c r="D7601" s="3" t="n">
        <f aca="false">'Page 1'!G4217*1</f>
        <v>0</v>
      </c>
    </row>
    <row r="7602" customFormat="false" ht="15" hidden="false" customHeight="false" outlineLevel="0" collapsed="false">
      <c r="D7602" s="3" t="n">
        <f aca="false">'Page 1'!G4218*1</f>
        <v>0</v>
      </c>
    </row>
    <row r="7603" customFormat="false" ht="15" hidden="false" customHeight="false" outlineLevel="0" collapsed="false">
      <c r="D7603" s="3" t="n">
        <f aca="false">'Page 1'!G4219*1</f>
        <v>0</v>
      </c>
    </row>
    <row r="7604" customFormat="false" ht="15" hidden="false" customHeight="false" outlineLevel="0" collapsed="false">
      <c r="D7604" s="3" t="n">
        <f aca="false">'Page 1'!G4220*1</f>
        <v>0</v>
      </c>
    </row>
    <row r="7605" customFormat="false" ht="15" hidden="false" customHeight="false" outlineLevel="0" collapsed="false">
      <c r="D7605" s="3" t="n">
        <f aca="false">'Page 1'!G4221*1</f>
        <v>0</v>
      </c>
    </row>
    <row r="7606" customFormat="false" ht="15" hidden="false" customHeight="false" outlineLevel="0" collapsed="false">
      <c r="D7606" s="3" t="n">
        <f aca="false">'Page 1'!G4222*1</f>
        <v>0</v>
      </c>
    </row>
    <row r="7607" customFormat="false" ht="15" hidden="false" customHeight="false" outlineLevel="0" collapsed="false">
      <c r="D7607" s="3" t="n">
        <f aca="false">'Page 1'!G4223*1</f>
        <v>0</v>
      </c>
    </row>
    <row r="7608" customFormat="false" ht="15" hidden="false" customHeight="false" outlineLevel="0" collapsed="false">
      <c r="D7608" s="3" t="n">
        <f aca="false">'Page 1'!G4224*1</f>
        <v>0</v>
      </c>
    </row>
    <row r="7609" customFormat="false" ht="15" hidden="false" customHeight="false" outlineLevel="0" collapsed="false">
      <c r="D7609" s="3" t="n">
        <f aca="false">'Page 1'!G4225*1</f>
        <v>0</v>
      </c>
    </row>
    <row r="7610" customFormat="false" ht="15" hidden="false" customHeight="false" outlineLevel="0" collapsed="false">
      <c r="D7610" s="3" t="n">
        <f aca="false">'Page 1'!G4226*1</f>
        <v>0</v>
      </c>
    </row>
    <row r="7611" customFormat="false" ht="15" hidden="false" customHeight="false" outlineLevel="0" collapsed="false">
      <c r="D7611" s="3" t="n">
        <f aca="false">'Page 1'!G4227*1</f>
        <v>0</v>
      </c>
    </row>
    <row r="7612" customFormat="false" ht="15" hidden="false" customHeight="false" outlineLevel="0" collapsed="false">
      <c r="D7612" s="3" t="n">
        <f aca="false">'Page 1'!G4228*1</f>
        <v>0</v>
      </c>
    </row>
    <row r="7613" customFormat="false" ht="15" hidden="false" customHeight="false" outlineLevel="0" collapsed="false">
      <c r="D7613" s="3" t="n">
        <f aca="false">'Page 1'!G4229*1</f>
        <v>0</v>
      </c>
    </row>
    <row r="7614" customFormat="false" ht="15" hidden="false" customHeight="false" outlineLevel="0" collapsed="false">
      <c r="D7614" s="3" t="n">
        <f aca="false">'Page 1'!G4230*1</f>
        <v>0</v>
      </c>
    </row>
    <row r="7615" customFormat="false" ht="15" hidden="false" customHeight="false" outlineLevel="0" collapsed="false">
      <c r="D7615" s="3" t="n">
        <f aca="false">'Page 1'!G4231*1</f>
        <v>0</v>
      </c>
    </row>
    <row r="7616" customFormat="false" ht="15" hidden="false" customHeight="false" outlineLevel="0" collapsed="false">
      <c r="D7616" s="3" t="n">
        <f aca="false">'Page 1'!G4232*1</f>
        <v>0</v>
      </c>
    </row>
    <row r="7617" customFormat="false" ht="15" hidden="false" customHeight="false" outlineLevel="0" collapsed="false">
      <c r="D7617" s="3" t="n">
        <f aca="false">'Page 1'!G4233*1</f>
        <v>0</v>
      </c>
    </row>
    <row r="7618" customFormat="false" ht="15" hidden="false" customHeight="false" outlineLevel="0" collapsed="false">
      <c r="D7618" s="3" t="n">
        <f aca="false">'Page 1'!G4234*1</f>
        <v>0</v>
      </c>
    </row>
    <row r="7619" customFormat="false" ht="15" hidden="false" customHeight="false" outlineLevel="0" collapsed="false">
      <c r="D7619" s="3" t="n">
        <f aca="false">'Page 1'!G4235*1</f>
        <v>0</v>
      </c>
    </row>
    <row r="7620" customFormat="false" ht="15" hidden="false" customHeight="false" outlineLevel="0" collapsed="false">
      <c r="D7620" s="3" t="n">
        <f aca="false">'Page 1'!G4236*1</f>
        <v>0</v>
      </c>
    </row>
    <row r="7621" customFormat="false" ht="15" hidden="false" customHeight="false" outlineLevel="0" collapsed="false">
      <c r="D7621" s="3" t="n">
        <f aca="false">'Page 1'!G4237*1</f>
        <v>0</v>
      </c>
    </row>
    <row r="7622" customFormat="false" ht="15" hidden="false" customHeight="false" outlineLevel="0" collapsed="false">
      <c r="D7622" s="3" t="n">
        <f aca="false">'Page 1'!G4238*1</f>
        <v>0</v>
      </c>
    </row>
    <row r="7623" customFormat="false" ht="15" hidden="false" customHeight="false" outlineLevel="0" collapsed="false">
      <c r="D7623" s="3" t="n">
        <f aca="false">'Page 1'!G4239*1</f>
        <v>0</v>
      </c>
    </row>
    <row r="7624" customFormat="false" ht="15" hidden="false" customHeight="false" outlineLevel="0" collapsed="false">
      <c r="D7624" s="3" t="n">
        <f aca="false">'Page 1'!G4240*1</f>
        <v>0</v>
      </c>
    </row>
    <row r="7625" customFormat="false" ht="15" hidden="false" customHeight="false" outlineLevel="0" collapsed="false">
      <c r="D7625" s="3" t="n">
        <f aca="false">'Page 1'!G4241*1</f>
        <v>0</v>
      </c>
    </row>
    <row r="7626" customFormat="false" ht="15" hidden="false" customHeight="false" outlineLevel="0" collapsed="false">
      <c r="D7626" s="3" t="n">
        <f aca="false">'Page 1'!G4242*1</f>
        <v>0</v>
      </c>
    </row>
    <row r="7627" customFormat="false" ht="15" hidden="false" customHeight="false" outlineLevel="0" collapsed="false">
      <c r="D7627" s="3" t="n">
        <f aca="false">'Page 1'!G4243*1</f>
        <v>0</v>
      </c>
    </row>
    <row r="7628" customFormat="false" ht="15" hidden="false" customHeight="false" outlineLevel="0" collapsed="false">
      <c r="D7628" s="3" t="n">
        <f aca="false">'Page 1'!G4244*1</f>
        <v>0</v>
      </c>
    </row>
    <row r="7629" customFormat="false" ht="15" hidden="false" customHeight="false" outlineLevel="0" collapsed="false">
      <c r="D7629" s="3" t="n">
        <f aca="false">'Page 1'!G4245*1</f>
        <v>0</v>
      </c>
    </row>
    <row r="7630" customFormat="false" ht="15" hidden="false" customHeight="false" outlineLevel="0" collapsed="false">
      <c r="D7630" s="3" t="n">
        <f aca="false">'Page 1'!G4246*1</f>
        <v>0</v>
      </c>
    </row>
    <row r="7631" customFormat="false" ht="15" hidden="false" customHeight="false" outlineLevel="0" collapsed="false">
      <c r="D7631" s="3" t="n">
        <f aca="false">'Page 1'!G4247*1</f>
        <v>0</v>
      </c>
    </row>
    <row r="7632" customFormat="false" ht="15" hidden="false" customHeight="false" outlineLevel="0" collapsed="false">
      <c r="D7632" s="3" t="n">
        <f aca="false">'Page 1'!G4248*1</f>
        <v>0</v>
      </c>
    </row>
    <row r="7633" customFormat="false" ht="15" hidden="false" customHeight="false" outlineLevel="0" collapsed="false">
      <c r="D7633" s="3" t="n">
        <f aca="false">'Page 1'!G4249*1</f>
        <v>0</v>
      </c>
    </row>
    <row r="7634" customFormat="false" ht="15" hidden="false" customHeight="false" outlineLevel="0" collapsed="false">
      <c r="D7634" s="3" t="n">
        <f aca="false">'Page 1'!G4250*1</f>
        <v>0</v>
      </c>
    </row>
    <row r="7635" customFormat="false" ht="15" hidden="false" customHeight="false" outlineLevel="0" collapsed="false">
      <c r="D7635" s="3" t="n">
        <f aca="false">'Page 1'!G4251*1</f>
        <v>0</v>
      </c>
    </row>
    <row r="7636" customFormat="false" ht="15" hidden="false" customHeight="false" outlineLevel="0" collapsed="false">
      <c r="D7636" s="3" t="n">
        <f aca="false">'Page 1'!G4252*1</f>
        <v>0</v>
      </c>
    </row>
    <row r="7637" customFormat="false" ht="15" hidden="false" customHeight="false" outlineLevel="0" collapsed="false">
      <c r="D7637" s="3" t="n">
        <f aca="false">'Page 1'!G4253*1</f>
        <v>0</v>
      </c>
    </row>
    <row r="7638" customFormat="false" ht="15" hidden="false" customHeight="false" outlineLevel="0" collapsed="false">
      <c r="D7638" s="3" t="n">
        <f aca="false">'Page 1'!G4254*1</f>
        <v>0</v>
      </c>
    </row>
    <row r="7639" customFormat="false" ht="15" hidden="false" customHeight="false" outlineLevel="0" collapsed="false">
      <c r="D7639" s="3" t="n">
        <f aca="false">'Page 1'!G4255*1</f>
        <v>0</v>
      </c>
    </row>
    <row r="7640" customFormat="false" ht="15" hidden="false" customHeight="false" outlineLevel="0" collapsed="false">
      <c r="D7640" s="3" t="n">
        <f aca="false">'Page 1'!G4256*1</f>
        <v>0</v>
      </c>
    </row>
    <row r="7641" customFormat="false" ht="15" hidden="false" customHeight="false" outlineLevel="0" collapsed="false">
      <c r="D7641" s="3" t="n">
        <f aca="false">'Page 1'!G4257*1</f>
        <v>0</v>
      </c>
    </row>
    <row r="7642" customFormat="false" ht="15" hidden="false" customHeight="false" outlineLevel="0" collapsed="false">
      <c r="D7642" s="3" t="n">
        <f aca="false">'Page 1'!G4258*1</f>
        <v>0</v>
      </c>
    </row>
    <row r="7643" customFormat="false" ht="15" hidden="false" customHeight="false" outlineLevel="0" collapsed="false">
      <c r="D7643" s="3" t="n">
        <f aca="false">'Page 1'!G4259*1</f>
        <v>0</v>
      </c>
    </row>
    <row r="7644" customFormat="false" ht="15" hidden="false" customHeight="false" outlineLevel="0" collapsed="false">
      <c r="D7644" s="3" t="n">
        <f aca="false">'Page 1'!G4260*1</f>
        <v>0</v>
      </c>
    </row>
    <row r="7645" customFormat="false" ht="15" hidden="false" customHeight="false" outlineLevel="0" collapsed="false">
      <c r="D7645" s="3" t="n">
        <f aca="false">'Page 1'!G4261*1</f>
        <v>0</v>
      </c>
    </row>
    <row r="7646" customFormat="false" ht="15" hidden="false" customHeight="false" outlineLevel="0" collapsed="false">
      <c r="D7646" s="3" t="n">
        <f aca="false">'Page 1'!G4262*1</f>
        <v>0</v>
      </c>
    </row>
    <row r="7647" customFormat="false" ht="15" hidden="false" customHeight="false" outlineLevel="0" collapsed="false">
      <c r="D7647" s="3" t="n">
        <f aca="false">'Page 1'!G4263*1</f>
        <v>0</v>
      </c>
    </row>
    <row r="7648" customFormat="false" ht="15" hidden="false" customHeight="false" outlineLevel="0" collapsed="false">
      <c r="D7648" s="3" t="n">
        <f aca="false">'Page 1'!G4264*1</f>
        <v>0</v>
      </c>
    </row>
    <row r="7649" customFormat="false" ht="15" hidden="false" customHeight="false" outlineLevel="0" collapsed="false">
      <c r="D7649" s="3" t="n">
        <f aca="false">'Page 1'!G4265*1</f>
        <v>0</v>
      </c>
    </row>
    <row r="7650" customFormat="false" ht="15" hidden="false" customHeight="false" outlineLevel="0" collapsed="false">
      <c r="D7650" s="3" t="n">
        <f aca="false">'Page 1'!G4266*1</f>
        <v>0</v>
      </c>
    </row>
    <row r="7651" customFormat="false" ht="15" hidden="false" customHeight="false" outlineLevel="0" collapsed="false">
      <c r="D7651" s="3" t="n">
        <f aca="false">'Page 1'!G4267*1</f>
        <v>0</v>
      </c>
    </row>
    <row r="7652" customFormat="false" ht="15" hidden="false" customHeight="false" outlineLevel="0" collapsed="false">
      <c r="D7652" s="3" t="n">
        <f aca="false">'Page 1'!G4268*1</f>
        <v>0</v>
      </c>
    </row>
    <row r="7653" customFormat="false" ht="15" hidden="false" customHeight="false" outlineLevel="0" collapsed="false">
      <c r="D7653" s="3" t="n">
        <f aca="false">'Page 1'!G4269*1</f>
        <v>0</v>
      </c>
    </row>
    <row r="7654" customFormat="false" ht="15" hidden="false" customHeight="false" outlineLevel="0" collapsed="false">
      <c r="D7654" s="3" t="n">
        <f aca="false">'Page 1'!G4270*1</f>
        <v>0</v>
      </c>
    </row>
    <row r="7655" customFormat="false" ht="15" hidden="false" customHeight="false" outlineLevel="0" collapsed="false">
      <c r="D7655" s="3" t="n">
        <f aca="false">'Page 1'!G4271*1</f>
        <v>0</v>
      </c>
    </row>
    <row r="7656" customFormat="false" ht="15" hidden="false" customHeight="false" outlineLevel="0" collapsed="false">
      <c r="D7656" s="3" t="n">
        <f aca="false">'Page 1'!G4272*1</f>
        <v>0</v>
      </c>
    </row>
    <row r="7657" customFormat="false" ht="15" hidden="false" customHeight="false" outlineLevel="0" collapsed="false">
      <c r="D7657" s="3" t="n">
        <f aca="false">'Page 1'!G4273*1</f>
        <v>0</v>
      </c>
    </row>
    <row r="7658" customFormat="false" ht="15" hidden="false" customHeight="false" outlineLevel="0" collapsed="false">
      <c r="D7658" s="3" t="n">
        <f aca="false">'Page 1'!G4274*1</f>
        <v>0</v>
      </c>
    </row>
    <row r="7659" customFormat="false" ht="15" hidden="false" customHeight="false" outlineLevel="0" collapsed="false">
      <c r="D7659" s="3" t="n">
        <f aca="false">'Page 1'!G4275*1</f>
        <v>0</v>
      </c>
    </row>
    <row r="7660" customFormat="false" ht="15" hidden="false" customHeight="false" outlineLevel="0" collapsed="false">
      <c r="D7660" s="3" t="n">
        <f aca="false">'Page 1'!G4276*1</f>
        <v>0</v>
      </c>
    </row>
    <row r="7661" customFormat="false" ht="15" hidden="false" customHeight="false" outlineLevel="0" collapsed="false">
      <c r="D7661" s="3" t="n">
        <f aca="false">'Page 1'!G4277*1</f>
        <v>0</v>
      </c>
    </row>
    <row r="7662" customFormat="false" ht="15" hidden="false" customHeight="false" outlineLevel="0" collapsed="false">
      <c r="D7662" s="3" t="n">
        <f aca="false">'Page 1'!G4278*1</f>
        <v>0</v>
      </c>
    </row>
    <row r="7663" customFormat="false" ht="15" hidden="false" customHeight="false" outlineLevel="0" collapsed="false">
      <c r="D7663" s="3" t="n">
        <f aca="false">'Page 1'!G4279*1</f>
        <v>0</v>
      </c>
    </row>
    <row r="7664" customFormat="false" ht="15" hidden="false" customHeight="false" outlineLevel="0" collapsed="false">
      <c r="D7664" s="3" t="n">
        <f aca="false">'Page 1'!G4280*1</f>
        <v>0</v>
      </c>
    </row>
    <row r="7665" customFormat="false" ht="15" hidden="false" customHeight="false" outlineLevel="0" collapsed="false">
      <c r="D7665" s="3" t="n">
        <f aca="false">'Page 1'!G4281*1</f>
        <v>0</v>
      </c>
    </row>
    <row r="7666" customFormat="false" ht="15" hidden="false" customHeight="false" outlineLevel="0" collapsed="false">
      <c r="D7666" s="3" t="n">
        <f aca="false">'Page 1'!G4282*1</f>
        <v>0</v>
      </c>
    </row>
    <row r="7667" customFormat="false" ht="15" hidden="false" customHeight="false" outlineLevel="0" collapsed="false">
      <c r="D7667" s="3" t="n">
        <f aca="false">'Page 1'!G4283*1</f>
        <v>0</v>
      </c>
    </row>
    <row r="7668" customFormat="false" ht="15" hidden="false" customHeight="false" outlineLevel="0" collapsed="false">
      <c r="D7668" s="3" t="n">
        <f aca="false">'Page 1'!G4284*1</f>
        <v>0</v>
      </c>
    </row>
    <row r="7669" customFormat="false" ht="15" hidden="false" customHeight="false" outlineLevel="0" collapsed="false">
      <c r="D7669" s="3" t="n">
        <f aca="false">'Page 1'!G4285*1</f>
        <v>0</v>
      </c>
    </row>
    <row r="7670" customFormat="false" ht="15" hidden="false" customHeight="false" outlineLevel="0" collapsed="false">
      <c r="D7670" s="3" t="n">
        <f aca="false">'Page 1'!G4286*1</f>
        <v>0</v>
      </c>
    </row>
    <row r="7671" customFormat="false" ht="15" hidden="false" customHeight="false" outlineLevel="0" collapsed="false">
      <c r="D7671" s="3" t="n">
        <f aca="false">'Page 1'!G4287*1</f>
        <v>0</v>
      </c>
    </row>
    <row r="7672" customFormat="false" ht="15" hidden="false" customHeight="false" outlineLevel="0" collapsed="false">
      <c r="D7672" s="3" t="n">
        <f aca="false">'Page 1'!G4288*1</f>
        <v>0</v>
      </c>
    </row>
    <row r="7673" customFormat="false" ht="15" hidden="false" customHeight="false" outlineLevel="0" collapsed="false">
      <c r="D7673" s="3" t="n">
        <f aca="false">'Page 1'!G4289*1</f>
        <v>0</v>
      </c>
    </row>
    <row r="7674" customFormat="false" ht="15" hidden="false" customHeight="false" outlineLevel="0" collapsed="false">
      <c r="D7674" s="3" t="n">
        <f aca="false">'Page 1'!G4290*1</f>
        <v>0</v>
      </c>
    </row>
    <row r="7675" customFormat="false" ht="15" hidden="false" customHeight="false" outlineLevel="0" collapsed="false">
      <c r="D7675" s="3" t="n">
        <f aca="false">'Page 1'!G4291*1</f>
        <v>0</v>
      </c>
    </row>
    <row r="7676" customFormat="false" ht="15" hidden="false" customHeight="false" outlineLevel="0" collapsed="false">
      <c r="D7676" s="3" t="n">
        <f aca="false">'Page 1'!G4292*1</f>
        <v>0</v>
      </c>
    </row>
    <row r="7677" customFormat="false" ht="15" hidden="false" customHeight="false" outlineLevel="0" collapsed="false">
      <c r="D7677" s="3" t="n">
        <f aca="false">'Page 1'!G4293*1</f>
        <v>0</v>
      </c>
    </row>
    <row r="7678" customFormat="false" ht="15" hidden="false" customHeight="false" outlineLevel="0" collapsed="false">
      <c r="D7678" s="3" t="n">
        <f aca="false">'Page 1'!G4294*1</f>
        <v>0</v>
      </c>
    </row>
    <row r="7679" customFormat="false" ht="15" hidden="false" customHeight="false" outlineLevel="0" collapsed="false">
      <c r="D7679" s="3" t="n">
        <f aca="false">'Page 1'!G4295*1</f>
        <v>0</v>
      </c>
    </row>
    <row r="7680" customFormat="false" ht="15" hidden="false" customHeight="false" outlineLevel="0" collapsed="false">
      <c r="D7680" s="3" t="n">
        <f aca="false">'Page 1'!G4296*1</f>
        <v>0</v>
      </c>
    </row>
    <row r="7681" customFormat="false" ht="15" hidden="false" customHeight="false" outlineLevel="0" collapsed="false">
      <c r="D7681" s="3" t="n">
        <f aca="false">'Page 1'!G4297*1</f>
        <v>0</v>
      </c>
    </row>
    <row r="7682" customFormat="false" ht="15" hidden="false" customHeight="false" outlineLevel="0" collapsed="false">
      <c r="D7682" s="3" t="n">
        <f aca="false">'Page 1'!G4298*1</f>
        <v>0</v>
      </c>
    </row>
    <row r="7683" customFormat="false" ht="15" hidden="false" customHeight="false" outlineLevel="0" collapsed="false">
      <c r="D7683" s="3" t="n">
        <f aca="false">'Page 1'!G4299*1</f>
        <v>0</v>
      </c>
    </row>
    <row r="7684" customFormat="false" ht="15" hidden="false" customHeight="false" outlineLevel="0" collapsed="false">
      <c r="D7684" s="3" t="n">
        <f aca="false">'Page 1'!G4300*1</f>
        <v>0</v>
      </c>
    </row>
    <row r="7685" customFormat="false" ht="15" hidden="false" customHeight="false" outlineLevel="0" collapsed="false">
      <c r="D7685" s="3" t="n">
        <f aca="false">'Page 1'!G4301*1</f>
        <v>0</v>
      </c>
    </row>
    <row r="7686" customFormat="false" ht="15" hidden="false" customHeight="false" outlineLevel="0" collapsed="false">
      <c r="D7686" s="3" t="n">
        <f aca="false">'Page 1'!G4302*1</f>
        <v>0</v>
      </c>
    </row>
    <row r="7687" customFormat="false" ht="15" hidden="false" customHeight="false" outlineLevel="0" collapsed="false">
      <c r="D7687" s="3" t="n">
        <f aca="false">'Page 1'!G4303*1</f>
        <v>0</v>
      </c>
    </row>
    <row r="7688" customFormat="false" ht="15" hidden="false" customHeight="false" outlineLevel="0" collapsed="false">
      <c r="D7688" s="3" t="n">
        <f aca="false">'Page 1'!G4304*1</f>
        <v>0</v>
      </c>
    </row>
    <row r="7689" customFormat="false" ht="15" hidden="false" customHeight="false" outlineLevel="0" collapsed="false">
      <c r="D7689" s="3" t="n">
        <f aca="false">'Page 1'!G4305*1</f>
        <v>0</v>
      </c>
    </row>
    <row r="7690" customFormat="false" ht="15" hidden="false" customHeight="false" outlineLevel="0" collapsed="false">
      <c r="D7690" s="3" t="n">
        <f aca="false">'Page 1'!G4306*1</f>
        <v>0</v>
      </c>
    </row>
    <row r="7691" customFormat="false" ht="15" hidden="false" customHeight="false" outlineLevel="0" collapsed="false">
      <c r="D7691" s="3" t="n">
        <f aca="false">'Page 1'!G4307*1</f>
        <v>0</v>
      </c>
    </row>
    <row r="7692" customFormat="false" ht="15" hidden="false" customHeight="false" outlineLevel="0" collapsed="false">
      <c r="D7692" s="3" t="n">
        <f aca="false">'Page 1'!G4308*1</f>
        <v>0</v>
      </c>
    </row>
    <row r="7693" customFormat="false" ht="15" hidden="false" customHeight="false" outlineLevel="0" collapsed="false">
      <c r="D7693" s="3" t="n">
        <f aca="false">'Page 1'!G4309*1</f>
        <v>0</v>
      </c>
    </row>
    <row r="7694" customFormat="false" ht="15" hidden="false" customHeight="false" outlineLevel="0" collapsed="false">
      <c r="D7694" s="3" t="n">
        <f aca="false">'Page 1'!G4310*1</f>
        <v>0</v>
      </c>
    </row>
    <row r="7695" customFormat="false" ht="15" hidden="false" customHeight="false" outlineLevel="0" collapsed="false">
      <c r="D7695" s="3" t="n">
        <f aca="false">'Page 1'!G4311*1</f>
        <v>0</v>
      </c>
    </row>
    <row r="7696" customFormat="false" ht="15" hidden="false" customHeight="false" outlineLevel="0" collapsed="false">
      <c r="D7696" s="3" t="n">
        <f aca="false">'Page 1'!G4312*1</f>
        <v>0</v>
      </c>
    </row>
    <row r="7697" customFormat="false" ht="15" hidden="false" customHeight="false" outlineLevel="0" collapsed="false">
      <c r="D7697" s="3" t="n">
        <f aca="false">'Page 1'!G4313*1</f>
        <v>0</v>
      </c>
    </row>
    <row r="7698" customFormat="false" ht="15" hidden="false" customHeight="false" outlineLevel="0" collapsed="false">
      <c r="D7698" s="3" t="n">
        <f aca="false">'Page 1'!G4314*1</f>
        <v>0</v>
      </c>
    </row>
    <row r="7699" customFormat="false" ht="15" hidden="false" customHeight="false" outlineLevel="0" collapsed="false">
      <c r="D7699" s="3" t="n">
        <f aca="false">'Page 1'!G4315*1</f>
        <v>0</v>
      </c>
    </row>
    <row r="7700" customFormat="false" ht="15" hidden="false" customHeight="false" outlineLevel="0" collapsed="false">
      <c r="D7700" s="3" t="n">
        <f aca="false">'Page 1'!G4316*1</f>
        <v>0</v>
      </c>
    </row>
    <row r="7701" customFormat="false" ht="15" hidden="false" customHeight="false" outlineLevel="0" collapsed="false">
      <c r="D7701" s="3" t="n">
        <f aca="false">'Page 1'!G4317*1</f>
        <v>0</v>
      </c>
    </row>
    <row r="7702" customFormat="false" ht="15" hidden="false" customHeight="false" outlineLevel="0" collapsed="false">
      <c r="D7702" s="3" t="n">
        <f aca="false">'Page 1'!G4318*1</f>
        <v>0</v>
      </c>
    </row>
    <row r="7703" customFormat="false" ht="15" hidden="false" customHeight="false" outlineLevel="0" collapsed="false">
      <c r="D7703" s="3" t="n">
        <f aca="false">'Page 1'!G4319*1</f>
        <v>0</v>
      </c>
    </row>
    <row r="7704" customFormat="false" ht="15" hidden="false" customHeight="false" outlineLevel="0" collapsed="false">
      <c r="D7704" s="3" t="n">
        <f aca="false">'Page 1'!G4320*1</f>
        <v>0</v>
      </c>
    </row>
    <row r="7705" customFormat="false" ht="15" hidden="false" customHeight="false" outlineLevel="0" collapsed="false">
      <c r="D7705" s="3" t="n">
        <f aca="false">'Page 1'!G4321*1</f>
        <v>0</v>
      </c>
    </row>
    <row r="7706" customFormat="false" ht="15" hidden="false" customHeight="false" outlineLevel="0" collapsed="false">
      <c r="D7706" s="3" t="n">
        <f aca="false">'Page 1'!G4322*1</f>
        <v>0</v>
      </c>
    </row>
    <row r="7707" customFormat="false" ht="15" hidden="false" customHeight="false" outlineLevel="0" collapsed="false">
      <c r="D7707" s="3" t="n">
        <f aca="false">'Page 1'!G4323*1</f>
        <v>0</v>
      </c>
    </row>
    <row r="7708" customFormat="false" ht="15" hidden="false" customHeight="false" outlineLevel="0" collapsed="false">
      <c r="D7708" s="3" t="n">
        <f aca="false">'Page 1'!G4324*1</f>
        <v>0</v>
      </c>
    </row>
    <row r="7709" customFormat="false" ht="15" hidden="false" customHeight="false" outlineLevel="0" collapsed="false">
      <c r="D7709" s="3" t="n">
        <f aca="false">'Page 1'!G4325*1</f>
        <v>0</v>
      </c>
    </row>
    <row r="7710" customFormat="false" ht="15" hidden="false" customHeight="false" outlineLevel="0" collapsed="false">
      <c r="D7710" s="3" t="n">
        <f aca="false">'Page 1'!G4326*1</f>
        <v>0</v>
      </c>
    </row>
    <row r="7711" customFormat="false" ht="15" hidden="false" customHeight="false" outlineLevel="0" collapsed="false">
      <c r="D7711" s="3" t="n">
        <f aca="false">'Page 1'!G4327*1</f>
        <v>0</v>
      </c>
    </row>
    <row r="7712" customFormat="false" ht="15" hidden="false" customHeight="false" outlineLevel="0" collapsed="false">
      <c r="D7712" s="3" t="n">
        <f aca="false">'Page 1'!G4328*1</f>
        <v>0</v>
      </c>
    </row>
    <row r="7713" customFormat="false" ht="15" hidden="false" customHeight="false" outlineLevel="0" collapsed="false">
      <c r="D7713" s="3" t="n">
        <f aca="false">'Page 1'!G4329*1</f>
        <v>0</v>
      </c>
    </row>
    <row r="7714" customFormat="false" ht="15" hidden="false" customHeight="false" outlineLevel="0" collapsed="false">
      <c r="D7714" s="3" t="n">
        <f aca="false">'Page 1'!G4330*1</f>
        <v>0</v>
      </c>
    </row>
    <row r="7715" customFormat="false" ht="15" hidden="false" customHeight="false" outlineLevel="0" collapsed="false">
      <c r="D7715" s="3" t="n">
        <f aca="false">'Page 1'!G4331*1</f>
        <v>0</v>
      </c>
    </row>
    <row r="7716" customFormat="false" ht="15" hidden="false" customHeight="false" outlineLevel="0" collapsed="false">
      <c r="D7716" s="3" t="n">
        <f aca="false">'Page 1'!G4332*1</f>
        <v>0</v>
      </c>
    </row>
    <row r="7717" customFormat="false" ht="15" hidden="false" customHeight="false" outlineLevel="0" collapsed="false">
      <c r="D7717" s="3" t="n">
        <f aca="false">'Page 1'!G4333*1</f>
        <v>0</v>
      </c>
    </row>
    <row r="7718" customFormat="false" ht="15" hidden="false" customHeight="false" outlineLevel="0" collapsed="false">
      <c r="D7718" s="3" t="n">
        <f aca="false">'Page 1'!G4334*1</f>
        <v>0</v>
      </c>
    </row>
    <row r="7719" customFormat="false" ht="15" hidden="false" customHeight="false" outlineLevel="0" collapsed="false">
      <c r="D7719" s="3" t="n">
        <f aca="false">'Page 1'!G4335*1</f>
        <v>0</v>
      </c>
    </row>
    <row r="7720" customFormat="false" ht="15" hidden="false" customHeight="false" outlineLevel="0" collapsed="false">
      <c r="D7720" s="3" t="n">
        <f aca="false">'Page 1'!G4336*1</f>
        <v>0</v>
      </c>
    </row>
    <row r="7721" customFormat="false" ht="15" hidden="false" customHeight="false" outlineLevel="0" collapsed="false">
      <c r="D7721" s="3" t="n">
        <f aca="false">'Page 1'!G4337*1</f>
        <v>0</v>
      </c>
    </row>
    <row r="7722" customFormat="false" ht="15" hidden="false" customHeight="false" outlineLevel="0" collapsed="false">
      <c r="D7722" s="3" t="n">
        <f aca="false">'Page 1'!G4338*1</f>
        <v>0</v>
      </c>
    </row>
    <row r="7723" customFormat="false" ht="15" hidden="false" customHeight="false" outlineLevel="0" collapsed="false">
      <c r="D7723" s="3" t="n">
        <f aca="false">'Page 1'!G4339*1</f>
        <v>0</v>
      </c>
    </row>
    <row r="7724" customFormat="false" ht="15" hidden="false" customHeight="false" outlineLevel="0" collapsed="false">
      <c r="D7724" s="3" t="n">
        <f aca="false">'Page 1'!G4340*1</f>
        <v>0</v>
      </c>
    </row>
    <row r="7725" customFormat="false" ht="15" hidden="false" customHeight="false" outlineLevel="0" collapsed="false">
      <c r="D7725" s="3" t="n">
        <f aca="false">'Page 1'!G4341*1</f>
        <v>0</v>
      </c>
    </row>
    <row r="7726" customFormat="false" ht="15" hidden="false" customHeight="false" outlineLevel="0" collapsed="false">
      <c r="D7726" s="3" t="n">
        <f aca="false">'Page 1'!G4342*1</f>
        <v>0</v>
      </c>
    </row>
    <row r="7727" customFormat="false" ht="15" hidden="false" customHeight="false" outlineLevel="0" collapsed="false">
      <c r="D7727" s="3" t="n">
        <f aca="false">'Page 1'!G4343*1</f>
        <v>0</v>
      </c>
    </row>
    <row r="7728" customFormat="false" ht="15" hidden="false" customHeight="false" outlineLevel="0" collapsed="false">
      <c r="D7728" s="3" t="n">
        <f aca="false">'Page 1'!G4344*1</f>
        <v>0</v>
      </c>
    </row>
    <row r="7729" customFormat="false" ht="15" hidden="false" customHeight="false" outlineLevel="0" collapsed="false">
      <c r="D7729" s="3" t="n">
        <f aca="false">'Page 1'!G4345*1</f>
        <v>0</v>
      </c>
    </row>
    <row r="7730" customFormat="false" ht="15" hidden="false" customHeight="false" outlineLevel="0" collapsed="false">
      <c r="D7730" s="3" t="n">
        <f aca="false">'Page 1'!G4346*1</f>
        <v>0</v>
      </c>
    </row>
    <row r="7731" customFormat="false" ht="15" hidden="false" customHeight="false" outlineLevel="0" collapsed="false">
      <c r="D7731" s="3" t="n">
        <f aca="false">'Page 1'!G4347*1</f>
        <v>0</v>
      </c>
    </row>
    <row r="7732" customFormat="false" ht="15" hidden="false" customHeight="false" outlineLevel="0" collapsed="false">
      <c r="D7732" s="3" t="n">
        <f aca="false">'Page 1'!G4348*1</f>
        <v>0</v>
      </c>
    </row>
    <row r="7733" customFormat="false" ht="15" hidden="false" customHeight="false" outlineLevel="0" collapsed="false">
      <c r="D7733" s="3" t="n">
        <f aca="false">'Page 1'!G4349*1</f>
        <v>0</v>
      </c>
    </row>
    <row r="7734" customFormat="false" ht="15" hidden="false" customHeight="false" outlineLevel="0" collapsed="false">
      <c r="D7734" s="3" t="n">
        <f aca="false">'Page 1'!G4350*1</f>
        <v>0</v>
      </c>
    </row>
    <row r="7735" customFormat="false" ht="15" hidden="false" customHeight="false" outlineLevel="0" collapsed="false">
      <c r="D7735" s="3" t="n">
        <f aca="false">'Page 1'!G4351*1</f>
        <v>0</v>
      </c>
    </row>
    <row r="7736" customFormat="false" ht="15" hidden="false" customHeight="false" outlineLevel="0" collapsed="false">
      <c r="D7736" s="3" t="n">
        <f aca="false">'Page 1'!G4352*1</f>
        <v>0</v>
      </c>
    </row>
    <row r="7737" customFormat="false" ht="15" hidden="false" customHeight="false" outlineLevel="0" collapsed="false">
      <c r="D7737" s="3" t="n">
        <f aca="false">'Page 1'!G4353*1</f>
        <v>0</v>
      </c>
    </row>
    <row r="7738" customFormat="false" ht="15" hidden="false" customHeight="false" outlineLevel="0" collapsed="false">
      <c r="D7738" s="3" t="n">
        <f aca="false">'Page 1'!G4354*1</f>
        <v>0</v>
      </c>
    </row>
    <row r="7739" customFormat="false" ht="15" hidden="false" customHeight="false" outlineLevel="0" collapsed="false">
      <c r="D7739" s="3" t="n">
        <f aca="false">'Page 1'!G4355*1</f>
        <v>0</v>
      </c>
    </row>
    <row r="7740" customFormat="false" ht="15" hidden="false" customHeight="false" outlineLevel="0" collapsed="false">
      <c r="D7740" s="3" t="n">
        <f aca="false">'Page 1'!G4356*1</f>
        <v>0</v>
      </c>
    </row>
    <row r="7741" customFormat="false" ht="15" hidden="false" customHeight="false" outlineLevel="0" collapsed="false">
      <c r="D7741" s="3" t="n">
        <f aca="false">'Page 1'!G4357*1</f>
        <v>0</v>
      </c>
    </row>
    <row r="7742" customFormat="false" ht="15" hidden="false" customHeight="false" outlineLevel="0" collapsed="false">
      <c r="D7742" s="3" t="n">
        <f aca="false">'Page 1'!G4358*1</f>
        <v>0</v>
      </c>
    </row>
    <row r="7743" customFormat="false" ht="15" hidden="false" customHeight="false" outlineLevel="0" collapsed="false">
      <c r="D7743" s="3" t="n">
        <f aca="false">'Page 1'!G4359*1</f>
        <v>0</v>
      </c>
    </row>
    <row r="7744" customFormat="false" ht="15" hidden="false" customHeight="false" outlineLevel="0" collapsed="false">
      <c r="D7744" s="3" t="n">
        <f aca="false">'Page 1'!G4360*1</f>
        <v>0</v>
      </c>
    </row>
    <row r="7745" customFormat="false" ht="15" hidden="false" customHeight="false" outlineLevel="0" collapsed="false">
      <c r="D7745" s="3" t="n">
        <f aca="false">'Page 1'!G4361*1</f>
        <v>0</v>
      </c>
    </row>
    <row r="7746" customFormat="false" ht="15" hidden="false" customHeight="false" outlineLevel="0" collapsed="false">
      <c r="D7746" s="3" t="n">
        <f aca="false">'Page 1'!G4362*1</f>
        <v>0</v>
      </c>
    </row>
    <row r="7747" customFormat="false" ht="15" hidden="false" customHeight="false" outlineLevel="0" collapsed="false">
      <c r="D7747" s="3" t="n">
        <f aca="false">'Page 1'!G4363*1</f>
        <v>0</v>
      </c>
    </row>
    <row r="7748" customFormat="false" ht="15" hidden="false" customHeight="false" outlineLevel="0" collapsed="false">
      <c r="D7748" s="3" t="n">
        <f aca="false">'Page 1'!G4364*1</f>
        <v>0</v>
      </c>
    </row>
    <row r="7749" customFormat="false" ht="15" hidden="false" customHeight="false" outlineLevel="0" collapsed="false">
      <c r="D7749" s="3" t="n">
        <f aca="false">'Page 1'!G4365*1</f>
        <v>0</v>
      </c>
    </row>
    <row r="7750" customFormat="false" ht="15" hidden="false" customHeight="false" outlineLevel="0" collapsed="false">
      <c r="D7750" s="3" t="n">
        <f aca="false">'Page 1'!G4366*1</f>
        <v>0</v>
      </c>
    </row>
    <row r="7751" customFormat="false" ht="15" hidden="false" customHeight="false" outlineLevel="0" collapsed="false">
      <c r="D7751" s="3" t="n">
        <f aca="false">'Page 1'!G4367*1</f>
        <v>0</v>
      </c>
    </row>
    <row r="7752" customFormat="false" ht="15" hidden="false" customHeight="false" outlineLevel="0" collapsed="false">
      <c r="D7752" s="3" t="n">
        <f aca="false">'Page 1'!G4368*1</f>
        <v>0</v>
      </c>
    </row>
    <row r="7753" customFormat="false" ht="15" hidden="false" customHeight="false" outlineLevel="0" collapsed="false">
      <c r="D7753" s="3" t="n">
        <f aca="false">'Page 1'!G4369*1</f>
        <v>0</v>
      </c>
    </row>
    <row r="7754" customFormat="false" ht="15" hidden="false" customHeight="false" outlineLevel="0" collapsed="false">
      <c r="D7754" s="3" t="n">
        <f aca="false">'Page 1'!G4370*1</f>
        <v>0</v>
      </c>
    </row>
    <row r="7755" customFormat="false" ht="15" hidden="false" customHeight="false" outlineLevel="0" collapsed="false">
      <c r="D7755" s="3" t="n">
        <f aca="false">'Page 1'!G4371*1</f>
        <v>0</v>
      </c>
    </row>
    <row r="7756" customFormat="false" ht="15" hidden="false" customHeight="false" outlineLevel="0" collapsed="false">
      <c r="D7756" s="3" t="n">
        <f aca="false">'Page 1'!G4372*1</f>
        <v>0</v>
      </c>
    </row>
    <row r="7757" customFormat="false" ht="15" hidden="false" customHeight="false" outlineLevel="0" collapsed="false">
      <c r="D7757" s="3" t="n">
        <f aca="false">'Page 1'!G4373*1</f>
        <v>0</v>
      </c>
    </row>
    <row r="7758" customFormat="false" ht="15" hidden="false" customHeight="false" outlineLevel="0" collapsed="false">
      <c r="D7758" s="3" t="n">
        <f aca="false">'Page 1'!G4374*1</f>
        <v>0</v>
      </c>
    </row>
    <row r="7759" customFormat="false" ht="15" hidden="false" customHeight="false" outlineLevel="0" collapsed="false">
      <c r="D7759" s="3" t="n">
        <f aca="false">'Page 1'!G4375*1</f>
        <v>0</v>
      </c>
    </row>
    <row r="7760" customFormat="false" ht="15" hidden="false" customHeight="false" outlineLevel="0" collapsed="false">
      <c r="D7760" s="3" t="n">
        <f aca="false">'Page 1'!G4376*1</f>
        <v>0</v>
      </c>
    </row>
    <row r="7761" customFormat="false" ht="15" hidden="false" customHeight="false" outlineLevel="0" collapsed="false">
      <c r="D7761" s="3" t="n">
        <f aca="false">'Page 1'!G4377*1</f>
        <v>0</v>
      </c>
    </row>
    <row r="7762" customFormat="false" ht="15" hidden="false" customHeight="false" outlineLevel="0" collapsed="false">
      <c r="D7762" s="3" t="n">
        <f aca="false">'Page 1'!G4378*1</f>
        <v>0</v>
      </c>
    </row>
    <row r="7763" customFormat="false" ht="15" hidden="false" customHeight="false" outlineLevel="0" collapsed="false">
      <c r="D7763" s="3" t="n">
        <f aca="false">'Page 1'!G4379*1</f>
        <v>0</v>
      </c>
    </row>
    <row r="7764" customFormat="false" ht="15" hidden="false" customHeight="false" outlineLevel="0" collapsed="false">
      <c r="D7764" s="3" t="n">
        <f aca="false">'Page 1'!G4380*1</f>
        <v>0</v>
      </c>
    </row>
    <row r="7765" customFormat="false" ht="15" hidden="false" customHeight="false" outlineLevel="0" collapsed="false">
      <c r="D7765" s="3" t="n">
        <f aca="false">'Page 1'!G4381*1</f>
        <v>0</v>
      </c>
    </row>
    <row r="7766" customFormat="false" ht="15" hidden="false" customHeight="false" outlineLevel="0" collapsed="false">
      <c r="D7766" s="3" t="n">
        <f aca="false">'Page 1'!G4382*1</f>
        <v>0</v>
      </c>
    </row>
    <row r="7767" customFormat="false" ht="15" hidden="false" customHeight="false" outlineLevel="0" collapsed="false">
      <c r="D7767" s="3" t="n">
        <f aca="false">'Page 1'!G4383*1</f>
        <v>0</v>
      </c>
    </row>
    <row r="7768" customFormat="false" ht="15" hidden="false" customHeight="false" outlineLevel="0" collapsed="false">
      <c r="D7768" s="3" t="n">
        <f aca="false">'Page 1'!G4384*1</f>
        <v>0</v>
      </c>
    </row>
    <row r="7769" customFormat="false" ht="15" hidden="false" customHeight="false" outlineLevel="0" collapsed="false">
      <c r="D7769" s="3" t="n">
        <f aca="false">'Page 1'!G4385*1</f>
        <v>0</v>
      </c>
    </row>
    <row r="7770" customFormat="false" ht="15" hidden="false" customHeight="false" outlineLevel="0" collapsed="false">
      <c r="D7770" s="3" t="n">
        <f aca="false">'Page 1'!G4386*1</f>
        <v>0</v>
      </c>
    </row>
    <row r="7771" customFormat="false" ht="15" hidden="false" customHeight="false" outlineLevel="0" collapsed="false">
      <c r="D7771" s="3" t="n">
        <f aca="false">'Page 1'!G4387*1</f>
        <v>0</v>
      </c>
    </row>
    <row r="7772" customFormat="false" ht="15" hidden="false" customHeight="false" outlineLevel="0" collapsed="false">
      <c r="D7772" s="3" t="n">
        <f aca="false">'Page 1'!G4388*1</f>
        <v>0</v>
      </c>
    </row>
    <row r="7773" customFormat="false" ht="15" hidden="false" customHeight="false" outlineLevel="0" collapsed="false">
      <c r="D7773" s="3" t="n">
        <f aca="false">'Page 1'!G4389*1</f>
        <v>0</v>
      </c>
    </row>
    <row r="7774" customFormat="false" ht="15" hidden="false" customHeight="false" outlineLevel="0" collapsed="false">
      <c r="D7774" s="3" t="n">
        <f aca="false">'Page 1'!G4390*1</f>
        <v>0</v>
      </c>
    </row>
    <row r="7775" customFormat="false" ht="15" hidden="false" customHeight="false" outlineLevel="0" collapsed="false">
      <c r="D7775" s="3" t="n">
        <f aca="false">'Page 1'!G4391*1</f>
        <v>0</v>
      </c>
    </row>
    <row r="7776" customFormat="false" ht="15" hidden="false" customHeight="false" outlineLevel="0" collapsed="false">
      <c r="D7776" s="3" t="n">
        <f aca="false">'Page 1'!G4392*1</f>
        <v>0</v>
      </c>
    </row>
    <row r="7777" customFormat="false" ht="15" hidden="false" customHeight="false" outlineLevel="0" collapsed="false">
      <c r="D7777" s="3" t="n">
        <f aca="false">'Page 1'!G4393*1</f>
        <v>0</v>
      </c>
    </row>
    <row r="7778" customFormat="false" ht="15" hidden="false" customHeight="false" outlineLevel="0" collapsed="false">
      <c r="D7778" s="3" t="n">
        <f aca="false">'Page 1'!G4394*1</f>
        <v>0</v>
      </c>
    </row>
    <row r="7779" customFormat="false" ht="15" hidden="false" customHeight="false" outlineLevel="0" collapsed="false">
      <c r="D7779" s="3" t="n">
        <f aca="false">'Page 1'!G4395*1</f>
        <v>0</v>
      </c>
    </row>
    <row r="7780" customFormat="false" ht="15" hidden="false" customHeight="false" outlineLevel="0" collapsed="false">
      <c r="D7780" s="3" t="n">
        <f aca="false">'Page 1'!G4396*1</f>
        <v>0</v>
      </c>
    </row>
    <row r="7781" customFormat="false" ht="15" hidden="false" customHeight="false" outlineLevel="0" collapsed="false">
      <c r="D7781" s="3" t="n">
        <f aca="false">'Page 1'!G4397*1</f>
        <v>0</v>
      </c>
    </row>
    <row r="7782" customFormat="false" ht="15" hidden="false" customHeight="false" outlineLevel="0" collapsed="false">
      <c r="D7782" s="3" t="n">
        <f aca="false">'Page 1'!G4398*1</f>
        <v>0</v>
      </c>
    </row>
    <row r="7783" customFormat="false" ht="15" hidden="false" customHeight="false" outlineLevel="0" collapsed="false">
      <c r="D7783" s="3" t="n">
        <f aca="false">'Page 1'!G4399*1</f>
        <v>0</v>
      </c>
    </row>
    <row r="7784" customFormat="false" ht="15" hidden="false" customHeight="false" outlineLevel="0" collapsed="false">
      <c r="D7784" s="3" t="n">
        <f aca="false">'Page 1'!G4400*1</f>
        <v>0</v>
      </c>
    </row>
    <row r="7785" customFormat="false" ht="15" hidden="false" customHeight="false" outlineLevel="0" collapsed="false">
      <c r="D7785" s="3" t="n">
        <f aca="false">'Page 1'!G4401*1</f>
        <v>0</v>
      </c>
    </row>
    <row r="7786" customFormat="false" ht="15" hidden="false" customHeight="false" outlineLevel="0" collapsed="false">
      <c r="D7786" s="3" t="n">
        <f aca="false">'Page 1'!G4402*1</f>
        <v>0</v>
      </c>
    </row>
    <row r="7787" customFormat="false" ht="15" hidden="false" customHeight="false" outlineLevel="0" collapsed="false">
      <c r="D7787" s="3" t="n">
        <f aca="false">'Page 1'!G4403*1</f>
        <v>0</v>
      </c>
    </row>
    <row r="7788" customFormat="false" ht="15" hidden="false" customHeight="false" outlineLevel="0" collapsed="false">
      <c r="D7788" s="3" t="n">
        <f aca="false">'Page 1'!G4404*1</f>
        <v>0</v>
      </c>
    </row>
    <row r="7789" customFormat="false" ht="15" hidden="false" customHeight="false" outlineLevel="0" collapsed="false">
      <c r="D7789" s="3" t="n">
        <f aca="false">'Page 1'!G4405*1</f>
        <v>0</v>
      </c>
    </row>
    <row r="7790" customFormat="false" ht="15" hidden="false" customHeight="false" outlineLevel="0" collapsed="false">
      <c r="D7790" s="3" t="n">
        <f aca="false">'Page 1'!G4406*1</f>
        <v>0</v>
      </c>
    </row>
    <row r="7791" customFormat="false" ht="15" hidden="false" customHeight="false" outlineLevel="0" collapsed="false">
      <c r="D7791" s="3" t="n">
        <f aca="false">'Page 1'!G4407*1</f>
        <v>0</v>
      </c>
    </row>
    <row r="7792" customFormat="false" ht="15" hidden="false" customHeight="false" outlineLevel="0" collapsed="false">
      <c r="D7792" s="3" t="n">
        <f aca="false">'Page 1'!G4408*1</f>
        <v>0</v>
      </c>
    </row>
    <row r="7793" customFormat="false" ht="15" hidden="false" customHeight="false" outlineLevel="0" collapsed="false">
      <c r="D7793" s="3" t="n">
        <f aca="false">'Page 1'!G4409*1</f>
        <v>0</v>
      </c>
    </row>
    <row r="7794" customFormat="false" ht="15" hidden="false" customHeight="false" outlineLevel="0" collapsed="false">
      <c r="D7794" s="3" t="n">
        <f aca="false">'Page 1'!G4410*1</f>
        <v>0</v>
      </c>
    </row>
    <row r="7795" customFormat="false" ht="15" hidden="false" customHeight="false" outlineLevel="0" collapsed="false">
      <c r="D7795" s="3" t="n">
        <f aca="false">'Page 1'!G4411*1</f>
        <v>0</v>
      </c>
    </row>
    <row r="7796" customFormat="false" ht="15" hidden="false" customHeight="false" outlineLevel="0" collapsed="false">
      <c r="D7796" s="3" t="n">
        <f aca="false">'Page 1'!G4412*1</f>
        <v>0</v>
      </c>
    </row>
    <row r="7797" customFormat="false" ht="15" hidden="false" customHeight="false" outlineLevel="0" collapsed="false">
      <c r="D7797" s="3" t="n">
        <f aca="false">'Page 1'!G4413*1</f>
        <v>0</v>
      </c>
    </row>
    <row r="7798" customFormat="false" ht="15" hidden="false" customHeight="false" outlineLevel="0" collapsed="false">
      <c r="D7798" s="3" t="n">
        <f aca="false">'Page 1'!G4414*1</f>
        <v>0</v>
      </c>
    </row>
    <row r="7799" customFormat="false" ht="15" hidden="false" customHeight="false" outlineLevel="0" collapsed="false">
      <c r="D7799" s="3" t="n">
        <f aca="false">'Page 1'!G4415*1</f>
        <v>0</v>
      </c>
    </row>
    <row r="7800" customFormat="false" ht="15" hidden="false" customHeight="false" outlineLevel="0" collapsed="false">
      <c r="D7800" s="3" t="n">
        <f aca="false">'Page 1'!G4416*1</f>
        <v>0</v>
      </c>
    </row>
    <row r="7801" customFormat="false" ht="15" hidden="false" customHeight="false" outlineLevel="0" collapsed="false">
      <c r="D7801" s="3" t="n">
        <f aca="false">'Page 1'!G4417*1</f>
        <v>0</v>
      </c>
    </row>
    <row r="7802" customFormat="false" ht="15" hidden="false" customHeight="false" outlineLevel="0" collapsed="false">
      <c r="D7802" s="3" t="n">
        <f aca="false">'Page 1'!G4418*1</f>
        <v>0</v>
      </c>
    </row>
    <row r="7803" customFormat="false" ht="15" hidden="false" customHeight="false" outlineLevel="0" collapsed="false">
      <c r="D7803" s="3" t="n">
        <f aca="false">'Page 1'!G4419*1</f>
        <v>0</v>
      </c>
    </row>
    <row r="7804" customFormat="false" ht="15" hidden="false" customHeight="false" outlineLevel="0" collapsed="false">
      <c r="D7804" s="3" t="n">
        <f aca="false">'Page 1'!G4420*1</f>
        <v>0</v>
      </c>
    </row>
    <row r="7805" customFormat="false" ht="15" hidden="false" customHeight="false" outlineLevel="0" collapsed="false">
      <c r="D7805" s="3" t="n">
        <f aca="false">'Page 1'!G4421*1</f>
        <v>0</v>
      </c>
    </row>
    <row r="7806" customFormat="false" ht="15" hidden="false" customHeight="false" outlineLevel="0" collapsed="false">
      <c r="D7806" s="3" t="n">
        <f aca="false">'Page 1'!G4422*1</f>
        <v>0</v>
      </c>
    </row>
    <row r="7807" customFormat="false" ht="15" hidden="false" customHeight="false" outlineLevel="0" collapsed="false">
      <c r="D7807" s="3" t="n">
        <f aca="false">'Page 1'!G4423*1</f>
        <v>0</v>
      </c>
    </row>
    <row r="7808" customFormat="false" ht="15" hidden="false" customHeight="false" outlineLevel="0" collapsed="false">
      <c r="D7808" s="3" t="n">
        <f aca="false">'Page 1'!G4424*1</f>
        <v>0</v>
      </c>
    </row>
    <row r="7809" customFormat="false" ht="15" hidden="false" customHeight="false" outlineLevel="0" collapsed="false">
      <c r="D7809" s="3" t="n">
        <f aca="false">'Page 1'!G4425*1</f>
        <v>0</v>
      </c>
    </row>
    <row r="7810" customFormat="false" ht="15" hidden="false" customHeight="false" outlineLevel="0" collapsed="false">
      <c r="D7810" s="3" t="n">
        <f aca="false">'Page 1'!G4426*1</f>
        <v>0</v>
      </c>
    </row>
    <row r="7811" customFormat="false" ht="15" hidden="false" customHeight="false" outlineLevel="0" collapsed="false">
      <c r="D7811" s="3" t="n">
        <f aca="false">'Page 1'!G4427*1</f>
        <v>0</v>
      </c>
    </row>
    <row r="7812" customFormat="false" ht="15" hidden="false" customHeight="false" outlineLevel="0" collapsed="false">
      <c r="D7812" s="3" t="n">
        <f aca="false">'Page 1'!G4428*1</f>
        <v>0</v>
      </c>
    </row>
    <row r="7813" customFormat="false" ht="15" hidden="false" customHeight="false" outlineLevel="0" collapsed="false">
      <c r="D7813" s="3" t="n">
        <f aca="false">'Page 1'!G4429*1</f>
        <v>0</v>
      </c>
    </row>
    <row r="7814" customFormat="false" ht="15" hidden="false" customHeight="false" outlineLevel="0" collapsed="false">
      <c r="D7814" s="3" t="n">
        <f aca="false">'Page 1'!G4430*1</f>
        <v>0</v>
      </c>
    </row>
    <row r="7815" customFormat="false" ht="15" hidden="false" customHeight="false" outlineLevel="0" collapsed="false">
      <c r="D7815" s="3" t="n">
        <f aca="false">'Page 1'!G4431*1</f>
        <v>0</v>
      </c>
    </row>
    <row r="7816" customFormat="false" ht="15" hidden="false" customHeight="false" outlineLevel="0" collapsed="false">
      <c r="D7816" s="3" t="n">
        <f aca="false">'Page 1'!G4432*1</f>
        <v>0</v>
      </c>
    </row>
    <row r="7817" customFormat="false" ht="15" hidden="false" customHeight="false" outlineLevel="0" collapsed="false">
      <c r="D7817" s="3" t="n">
        <f aca="false">'Page 1'!G4433*1</f>
        <v>0</v>
      </c>
    </row>
    <row r="7818" customFormat="false" ht="15" hidden="false" customHeight="false" outlineLevel="0" collapsed="false">
      <c r="D7818" s="3" t="n">
        <f aca="false">'Page 1'!G4434*1</f>
        <v>0</v>
      </c>
    </row>
    <row r="7819" customFormat="false" ht="15" hidden="false" customHeight="false" outlineLevel="0" collapsed="false">
      <c r="D7819" s="3" t="n">
        <f aca="false">'Page 1'!G4435*1</f>
        <v>0</v>
      </c>
    </row>
    <row r="7820" customFormat="false" ht="15" hidden="false" customHeight="false" outlineLevel="0" collapsed="false">
      <c r="D7820" s="3" t="n">
        <f aca="false">'Page 1'!G4436*1</f>
        <v>0</v>
      </c>
    </row>
    <row r="7821" customFormat="false" ht="15" hidden="false" customHeight="false" outlineLevel="0" collapsed="false">
      <c r="D7821" s="3" t="n">
        <f aca="false">'Page 1'!G4437*1</f>
        <v>0</v>
      </c>
    </row>
    <row r="7822" customFormat="false" ht="15" hidden="false" customHeight="false" outlineLevel="0" collapsed="false">
      <c r="D7822" s="3" t="n">
        <f aca="false">'Page 1'!G4438*1</f>
        <v>0</v>
      </c>
    </row>
    <row r="7823" customFormat="false" ht="15" hidden="false" customHeight="false" outlineLevel="0" collapsed="false">
      <c r="D7823" s="3" t="n">
        <f aca="false">'Page 1'!G4439*1</f>
        <v>0</v>
      </c>
    </row>
    <row r="7824" customFormat="false" ht="15" hidden="false" customHeight="false" outlineLevel="0" collapsed="false">
      <c r="D7824" s="3" t="n">
        <f aca="false">'Page 1'!G4440*1</f>
        <v>0</v>
      </c>
    </row>
    <row r="7825" customFormat="false" ht="15" hidden="false" customHeight="false" outlineLevel="0" collapsed="false">
      <c r="D7825" s="3" t="n">
        <f aca="false">'Page 1'!G4441*1</f>
        <v>0</v>
      </c>
    </row>
    <row r="7826" customFormat="false" ht="15" hidden="false" customHeight="false" outlineLevel="0" collapsed="false">
      <c r="D7826" s="3" t="n">
        <f aca="false">'Page 1'!G4442*1</f>
        <v>0</v>
      </c>
    </row>
    <row r="7827" customFormat="false" ht="15" hidden="false" customHeight="false" outlineLevel="0" collapsed="false">
      <c r="D7827" s="3" t="n">
        <f aca="false">'Page 1'!G4443*1</f>
        <v>0</v>
      </c>
    </row>
    <row r="7828" customFormat="false" ht="15" hidden="false" customHeight="false" outlineLevel="0" collapsed="false">
      <c r="D7828" s="3" t="n">
        <f aca="false">'Page 1'!G4444*1</f>
        <v>0</v>
      </c>
    </row>
    <row r="7829" customFormat="false" ht="15" hidden="false" customHeight="false" outlineLevel="0" collapsed="false">
      <c r="D7829" s="3" t="n">
        <f aca="false">'Page 1'!G4445*1</f>
        <v>0</v>
      </c>
    </row>
    <row r="7830" customFormat="false" ht="15" hidden="false" customHeight="false" outlineLevel="0" collapsed="false">
      <c r="D7830" s="3" t="n">
        <f aca="false">'Page 1'!G4446*1</f>
        <v>0</v>
      </c>
    </row>
    <row r="7831" customFormat="false" ht="15" hidden="false" customHeight="false" outlineLevel="0" collapsed="false">
      <c r="D7831" s="3" t="n">
        <f aca="false">'Page 1'!G4447*1</f>
        <v>0</v>
      </c>
    </row>
    <row r="7832" customFormat="false" ht="15" hidden="false" customHeight="false" outlineLevel="0" collapsed="false">
      <c r="D7832" s="3" t="n">
        <f aca="false">'Page 1'!G4448*1</f>
        <v>0</v>
      </c>
    </row>
    <row r="7833" customFormat="false" ht="15" hidden="false" customHeight="false" outlineLevel="0" collapsed="false">
      <c r="D7833" s="3" t="n">
        <f aca="false">'Page 1'!G4449*1</f>
        <v>0</v>
      </c>
    </row>
    <row r="7834" customFormat="false" ht="15" hidden="false" customHeight="false" outlineLevel="0" collapsed="false">
      <c r="D7834" s="3" t="n">
        <f aca="false">'Page 1'!G4450*1</f>
        <v>0</v>
      </c>
    </row>
    <row r="7835" customFormat="false" ht="15" hidden="false" customHeight="false" outlineLevel="0" collapsed="false">
      <c r="D7835" s="3" t="n">
        <f aca="false">'Page 1'!G4451*1</f>
        <v>0</v>
      </c>
    </row>
    <row r="7836" customFormat="false" ht="15" hidden="false" customHeight="false" outlineLevel="0" collapsed="false">
      <c r="D7836" s="3" t="n">
        <f aca="false">'Page 1'!G4452*1</f>
        <v>0</v>
      </c>
    </row>
    <row r="7837" customFormat="false" ht="15" hidden="false" customHeight="false" outlineLevel="0" collapsed="false">
      <c r="D7837" s="3" t="n">
        <f aca="false">'Page 1'!G4453*1</f>
        <v>0</v>
      </c>
    </row>
    <row r="7838" customFormat="false" ht="15" hidden="false" customHeight="false" outlineLevel="0" collapsed="false">
      <c r="D7838" s="3" t="n">
        <f aca="false">'Page 1'!G4454*1</f>
        <v>0</v>
      </c>
    </row>
    <row r="7839" customFormat="false" ht="15" hidden="false" customHeight="false" outlineLevel="0" collapsed="false">
      <c r="D7839" s="3" t="n">
        <f aca="false">'Page 1'!G4455*1</f>
        <v>0</v>
      </c>
    </row>
    <row r="7840" customFormat="false" ht="15" hidden="false" customHeight="false" outlineLevel="0" collapsed="false">
      <c r="D7840" s="3" t="n">
        <f aca="false">'Page 1'!G4456*1</f>
        <v>0</v>
      </c>
    </row>
    <row r="7841" customFormat="false" ht="15" hidden="false" customHeight="false" outlineLevel="0" collapsed="false">
      <c r="D7841" s="3" t="n">
        <f aca="false">'Page 1'!G4457*1</f>
        <v>0</v>
      </c>
    </row>
    <row r="7842" customFormat="false" ht="15" hidden="false" customHeight="false" outlineLevel="0" collapsed="false">
      <c r="D7842" s="3" t="n">
        <f aca="false">'Page 1'!G4458*1</f>
        <v>0</v>
      </c>
    </row>
    <row r="7843" customFormat="false" ht="15" hidden="false" customHeight="false" outlineLevel="0" collapsed="false">
      <c r="D7843" s="3" t="n">
        <f aca="false">'Page 1'!G4459*1</f>
        <v>0</v>
      </c>
    </row>
    <row r="7844" customFormat="false" ht="15" hidden="false" customHeight="false" outlineLevel="0" collapsed="false">
      <c r="D7844" s="3" t="n">
        <f aca="false">'Page 1'!G4460*1</f>
        <v>0</v>
      </c>
    </row>
    <row r="7845" customFormat="false" ht="15" hidden="false" customHeight="false" outlineLevel="0" collapsed="false">
      <c r="D7845" s="3" t="n">
        <f aca="false">'Page 1'!G4461*1</f>
        <v>0</v>
      </c>
    </row>
    <row r="7846" customFormat="false" ht="15" hidden="false" customHeight="false" outlineLevel="0" collapsed="false">
      <c r="D7846" s="3" t="n">
        <f aca="false">'Page 1'!G4462*1</f>
        <v>0</v>
      </c>
    </row>
    <row r="7847" customFormat="false" ht="15" hidden="false" customHeight="false" outlineLevel="0" collapsed="false">
      <c r="D7847" s="3" t="n">
        <f aca="false">'Page 1'!G4463*1</f>
        <v>0</v>
      </c>
    </row>
    <row r="7848" customFormat="false" ht="15" hidden="false" customHeight="false" outlineLevel="0" collapsed="false">
      <c r="D7848" s="3" t="n">
        <f aca="false">'Page 1'!G4464*1</f>
        <v>0</v>
      </c>
    </row>
    <row r="7849" customFormat="false" ht="15" hidden="false" customHeight="false" outlineLevel="0" collapsed="false">
      <c r="D7849" s="3" t="n">
        <f aca="false">'Page 1'!G4465*1</f>
        <v>0</v>
      </c>
    </row>
    <row r="7850" customFormat="false" ht="15" hidden="false" customHeight="false" outlineLevel="0" collapsed="false">
      <c r="D7850" s="3" t="n">
        <f aca="false">'Page 1'!G4466*1</f>
        <v>0</v>
      </c>
    </row>
    <row r="7851" customFormat="false" ht="15" hidden="false" customHeight="false" outlineLevel="0" collapsed="false">
      <c r="D7851" s="3" t="n">
        <f aca="false">'Page 1'!G4467*1</f>
        <v>0</v>
      </c>
    </row>
    <row r="7852" customFormat="false" ht="15" hidden="false" customHeight="false" outlineLevel="0" collapsed="false">
      <c r="D7852" s="3" t="n">
        <f aca="false">'Page 1'!G4468*1</f>
        <v>0</v>
      </c>
    </row>
    <row r="7853" customFormat="false" ht="15" hidden="false" customHeight="false" outlineLevel="0" collapsed="false">
      <c r="D7853" s="3" t="n">
        <f aca="false">'Page 1'!G4469*1</f>
        <v>0</v>
      </c>
    </row>
    <row r="7854" customFormat="false" ht="15" hidden="false" customHeight="false" outlineLevel="0" collapsed="false">
      <c r="D7854" s="3" t="n">
        <f aca="false">'Page 1'!G4470*1</f>
        <v>0</v>
      </c>
    </row>
    <row r="7855" customFormat="false" ht="15" hidden="false" customHeight="false" outlineLevel="0" collapsed="false">
      <c r="D7855" s="3" t="n">
        <f aca="false">'Page 1'!G4471*1</f>
        <v>0</v>
      </c>
    </row>
    <row r="7856" customFormat="false" ht="15" hidden="false" customHeight="false" outlineLevel="0" collapsed="false">
      <c r="D7856" s="3" t="n">
        <f aca="false">'Page 1'!G4472*1</f>
        <v>0</v>
      </c>
    </row>
    <row r="7857" customFormat="false" ht="15" hidden="false" customHeight="false" outlineLevel="0" collapsed="false">
      <c r="D7857" s="3" t="n">
        <f aca="false">'Page 1'!G4473*1</f>
        <v>0</v>
      </c>
    </row>
    <row r="7858" customFormat="false" ht="15" hidden="false" customHeight="false" outlineLevel="0" collapsed="false">
      <c r="D7858" s="3" t="n">
        <f aca="false">'Page 1'!G4474*1</f>
        <v>0</v>
      </c>
    </row>
    <row r="7859" customFormat="false" ht="15" hidden="false" customHeight="false" outlineLevel="0" collapsed="false">
      <c r="D7859" s="3" t="n">
        <f aca="false">'Page 1'!G4475*1</f>
        <v>0</v>
      </c>
    </row>
    <row r="7860" customFormat="false" ht="15" hidden="false" customHeight="false" outlineLevel="0" collapsed="false">
      <c r="D7860" s="3" t="n">
        <f aca="false">'Page 1'!G4476*1</f>
        <v>0</v>
      </c>
    </row>
    <row r="7861" customFormat="false" ht="15" hidden="false" customHeight="false" outlineLevel="0" collapsed="false">
      <c r="D7861" s="3" t="n">
        <f aca="false">'Page 1'!G4477*1</f>
        <v>0</v>
      </c>
    </row>
    <row r="7862" customFormat="false" ht="15" hidden="false" customHeight="false" outlineLevel="0" collapsed="false">
      <c r="D7862" s="3" t="n">
        <f aca="false">'Page 1'!G4478*1</f>
        <v>0</v>
      </c>
    </row>
    <row r="7863" customFormat="false" ht="15" hidden="false" customHeight="false" outlineLevel="0" collapsed="false">
      <c r="D7863" s="3" t="n">
        <f aca="false">'Page 1'!G4479*1</f>
        <v>0</v>
      </c>
    </row>
    <row r="7864" customFormat="false" ht="15" hidden="false" customHeight="false" outlineLevel="0" collapsed="false">
      <c r="D7864" s="3" t="n">
        <f aca="false">'Page 1'!G4480*1</f>
        <v>0</v>
      </c>
    </row>
    <row r="7865" customFormat="false" ht="15" hidden="false" customHeight="false" outlineLevel="0" collapsed="false">
      <c r="D7865" s="3" t="n">
        <f aca="false">'Page 1'!G4481*1</f>
        <v>0</v>
      </c>
    </row>
    <row r="7866" customFormat="false" ht="15" hidden="false" customHeight="false" outlineLevel="0" collapsed="false">
      <c r="D7866" s="3" t="n">
        <f aca="false">'Page 1'!G4482*1</f>
        <v>0</v>
      </c>
    </row>
    <row r="7867" customFormat="false" ht="15" hidden="false" customHeight="false" outlineLevel="0" collapsed="false">
      <c r="D7867" s="3" t="n">
        <f aca="false">'Page 1'!G4483*1</f>
        <v>0</v>
      </c>
    </row>
    <row r="7868" customFormat="false" ht="15" hidden="false" customHeight="false" outlineLevel="0" collapsed="false">
      <c r="D7868" s="3" t="n">
        <f aca="false">'Page 1'!G4484*1</f>
        <v>0</v>
      </c>
    </row>
    <row r="7869" customFormat="false" ht="15" hidden="false" customHeight="false" outlineLevel="0" collapsed="false">
      <c r="D7869" s="3" t="n">
        <f aca="false">'Page 1'!G4485*1</f>
        <v>0</v>
      </c>
    </row>
    <row r="7870" customFormat="false" ht="15" hidden="false" customHeight="false" outlineLevel="0" collapsed="false">
      <c r="D7870" s="3" t="n">
        <f aca="false">'Page 1'!G4486*1</f>
        <v>0</v>
      </c>
    </row>
    <row r="7871" customFormat="false" ht="15" hidden="false" customHeight="false" outlineLevel="0" collapsed="false">
      <c r="D7871" s="3" t="n">
        <f aca="false">'Page 1'!G4487*1</f>
        <v>0</v>
      </c>
    </row>
    <row r="7872" customFormat="false" ht="15" hidden="false" customHeight="false" outlineLevel="0" collapsed="false">
      <c r="D7872" s="3" t="n">
        <f aca="false">'Page 1'!G4488*1</f>
        <v>0</v>
      </c>
    </row>
    <row r="7873" customFormat="false" ht="15" hidden="false" customHeight="false" outlineLevel="0" collapsed="false">
      <c r="D7873" s="3" t="n">
        <f aca="false">'Page 1'!G4489*1</f>
        <v>0</v>
      </c>
    </row>
    <row r="7874" customFormat="false" ht="15" hidden="false" customHeight="false" outlineLevel="0" collapsed="false">
      <c r="D7874" s="3" t="n">
        <f aca="false">'Page 1'!G4490*1</f>
        <v>0</v>
      </c>
    </row>
    <row r="7875" customFormat="false" ht="15" hidden="false" customHeight="false" outlineLevel="0" collapsed="false">
      <c r="D7875" s="3" t="n">
        <f aca="false">'Page 1'!G4491*1</f>
        <v>0</v>
      </c>
    </row>
    <row r="7876" customFormat="false" ht="15" hidden="false" customHeight="false" outlineLevel="0" collapsed="false">
      <c r="D7876" s="3" t="n">
        <f aca="false">'Page 1'!G4492*1</f>
        <v>0</v>
      </c>
    </row>
    <row r="7877" customFormat="false" ht="15" hidden="false" customHeight="false" outlineLevel="0" collapsed="false">
      <c r="D7877" s="3" t="n">
        <f aca="false">'Page 1'!G4493*1</f>
        <v>0</v>
      </c>
    </row>
    <row r="7878" customFormat="false" ht="15" hidden="false" customHeight="false" outlineLevel="0" collapsed="false">
      <c r="D7878" s="3" t="n">
        <f aca="false">'Page 1'!G4494*1</f>
        <v>0</v>
      </c>
    </row>
    <row r="7879" customFormat="false" ht="15" hidden="false" customHeight="false" outlineLevel="0" collapsed="false">
      <c r="D7879" s="3" t="n">
        <f aca="false">'Page 1'!G4495*1</f>
        <v>0</v>
      </c>
    </row>
    <row r="7880" customFormat="false" ht="15" hidden="false" customHeight="false" outlineLevel="0" collapsed="false">
      <c r="D7880" s="3" t="n">
        <f aca="false">'Page 1'!G4496*1</f>
        <v>0</v>
      </c>
    </row>
    <row r="7881" customFormat="false" ht="15" hidden="false" customHeight="false" outlineLevel="0" collapsed="false">
      <c r="D7881" s="3" t="n">
        <f aca="false">'Page 1'!G4497*1</f>
        <v>0</v>
      </c>
    </row>
    <row r="7882" customFormat="false" ht="15" hidden="false" customHeight="false" outlineLevel="0" collapsed="false">
      <c r="D7882" s="3" t="n">
        <f aca="false">'Page 1'!G4498*1</f>
        <v>0</v>
      </c>
    </row>
    <row r="7883" customFormat="false" ht="15" hidden="false" customHeight="false" outlineLevel="0" collapsed="false">
      <c r="D7883" s="3" t="n">
        <f aca="false">'Page 1'!G4499*1</f>
        <v>0</v>
      </c>
    </row>
    <row r="7884" customFormat="false" ht="15" hidden="false" customHeight="false" outlineLevel="0" collapsed="false">
      <c r="D7884" s="3" t="n">
        <f aca="false">'Page 1'!G4500*1</f>
        <v>0</v>
      </c>
    </row>
    <row r="7885" customFormat="false" ht="15" hidden="false" customHeight="false" outlineLevel="0" collapsed="false">
      <c r="D7885" s="3" t="n">
        <f aca="false">'Page 1'!G4501*1</f>
        <v>0</v>
      </c>
    </row>
    <row r="7886" customFormat="false" ht="15" hidden="false" customHeight="false" outlineLevel="0" collapsed="false">
      <c r="D7886" s="3" t="n">
        <f aca="false">'Page 1'!G4502*1</f>
        <v>0</v>
      </c>
    </row>
    <row r="7887" customFormat="false" ht="15" hidden="false" customHeight="false" outlineLevel="0" collapsed="false">
      <c r="D7887" s="3" t="n">
        <f aca="false">'Page 1'!G4503*1</f>
        <v>0</v>
      </c>
    </row>
    <row r="7888" customFormat="false" ht="15" hidden="false" customHeight="false" outlineLevel="0" collapsed="false">
      <c r="D7888" s="3" t="n">
        <f aca="false">'Page 1'!G4504*1</f>
        <v>0</v>
      </c>
    </row>
    <row r="7889" customFormat="false" ht="15" hidden="false" customHeight="false" outlineLevel="0" collapsed="false">
      <c r="D7889" s="3" t="n">
        <f aca="false">'Page 1'!G4505*1</f>
        <v>0</v>
      </c>
    </row>
    <row r="7890" customFormat="false" ht="15" hidden="false" customHeight="false" outlineLevel="0" collapsed="false">
      <c r="D7890" s="3" t="n">
        <f aca="false">'Page 1'!G4506*1</f>
        <v>0</v>
      </c>
    </row>
    <row r="7891" customFormat="false" ht="15" hidden="false" customHeight="false" outlineLevel="0" collapsed="false">
      <c r="D7891" s="3" t="n">
        <f aca="false">'Page 1'!G4507*1</f>
        <v>0</v>
      </c>
    </row>
    <row r="7892" customFormat="false" ht="15" hidden="false" customHeight="false" outlineLevel="0" collapsed="false">
      <c r="D7892" s="3" t="n">
        <f aca="false">'Page 1'!G4508*1</f>
        <v>0</v>
      </c>
    </row>
    <row r="7893" customFormat="false" ht="15" hidden="false" customHeight="false" outlineLevel="0" collapsed="false">
      <c r="D7893" s="3" t="n">
        <f aca="false">'Page 1'!G4509*1</f>
        <v>0</v>
      </c>
    </row>
    <row r="7894" customFormat="false" ht="15" hidden="false" customHeight="false" outlineLevel="0" collapsed="false">
      <c r="D7894" s="3" t="n">
        <f aca="false">'Page 1'!G4510*1</f>
        <v>0</v>
      </c>
    </row>
    <row r="7895" customFormat="false" ht="15" hidden="false" customHeight="false" outlineLevel="0" collapsed="false">
      <c r="D7895" s="3" t="n">
        <f aca="false">'Page 1'!G4511*1</f>
        <v>0</v>
      </c>
    </row>
    <row r="7896" customFormat="false" ht="15" hidden="false" customHeight="false" outlineLevel="0" collapsed="false">
      <c r="D7896" s="3" t="n">
        <f aca="false">'Page 1'!G4512*1</f>
        <v>0</v>
      </c>
    </row>
    <row r="7897" customFormat="false" ht="15" hidden="false" customHeight="false" outlineLevel="0" collapsed="false">
      <c r="D7897" s="3" t="n">
        <f aca="false">'Page 1'!G4513*1</f>
        <v>0</v>
      </c>
    </row>
    <row r="7898" customFormat="false" ht="15" hidden="false" customHeight="false" outlineLevel="0" collapsed="false">
      <c r="D7898" s="3" t="n">
        <f aca="false">'Page 1'!G4514*1</f>
        <v>0</v>
      </c>
    </row>
    <row r="7899" customFormat="false" ht="15" hidden="false" customHeight="false" outlineLevel="0" collapsed="false">
      <c r="D7899" s="3" t="n">
        <f aca="false">'Page 1'!G4515*1</f>
        <v>0</v>
      </c>
    </row>
    <row r="7900" customFormat="false" ht="15" hidden="false" customHeight="false" outlineLevel="0" collapsed="false">
      <c r="D7900" s="3" t="n">
        <f aca="false">'Page 1'!G4516*1</f>
        <v>0</v>
      </c>
    </row>
    <row r="7901" customFormat="false" ht="15" hidden="false" customHeight="false" outlineLevel="0" collapsed="false">
      <c r="D7901" s="3" t="n">
        <f aca="false">'Page 1'!G4517*1</f>
        <v>0</v>
      </c>
    </row>
    <row r="7902" customFormat="false" ht="15" hidden="false" customHeight="false" outlineLevel="0" collapsed="false">
      <c r="D7902" s="3" t="n">
        <f aca="false">'Page 1'!G4518*1</f>
        <v>0</v>
      </c>
    </row>
    <row r="7903" customFormat="false" ht="15" hidden="false" customHeight="false" outlineLevel="0" collapsed="false">
      <c r="D7903" s="3" t="n">
        <f aca="false">'Page 1'!G4519*1</f>
        <v>0</v>
      </c>
    </row>
    <row r="7904" customFormat="false" ht="15" hidden="false" customHeight="false" outlineLevel="0" collapsed="false">
      <c r="D7904" s="3" t="n">
        <f aca="false">'Page 1'!G4520*1</f>
        <v>0</v>
      </c>
    </row>
    <row r="7905" customFormat="false" ht="15" hidden="false" customHeight="false" outlineLevel="0" collapsed="false">
      <c r="D7905" s="3" t="n">
        <f aca="false">'Page 1'!G4521*1</f>
        <v>0</v>
      </c>
    </row>
    <row r="7906" customFormat="false" ht="15" hidden="false" customHeight="false" outlineLevel="0" collapsed="false">
      <c r="D7906" s="3" t="n">
        <f aca="false">'Page 1'!G4522*1</f>
        <v>0</v>
      </c>
    </row>
    <row r="7907" customFormat="false" ht="15" hidden="false" customHeight="false" outlineLevel="0" collapsed="false">
      <c r="D7907" s="3" t="n">
        <f aca="false">'Page 1'!G4523*1</f>
        <v>0</v>
      </c>
    </row>
    <row r="7908" customFormat="false" ht="15" hidden="false" customHeight="false" outlineLevel="0" collapsed="false">
      <c r="D7908" s="3" t="n">
        <f aca="false">'Page 1'!G4524*1</f>
        <v>0</v>
      </c>
    </row>
    <row r="7909" customFormat="false" ht="15" hidden="false" customHeight="false" outlineLevel="0" collapsed="false">
      <c r="D7909" s="3" t="n">
        <f aca="false">'Page 1'!G4525*1</f>
        <v>0</v>
      </c>
    </row>
    <row r="7910" customFormat="false" ht="15" hidden="false" customHeight="false" outlineLevel="0" collapsed="false">
      <c r="D7910" s="3" t="n">
        <f aca="false">'Page 1'!G4526*1</f>
        <v>0</v>
      </c>
    </row>
    <row r="7911" customFormat="false" ht="15" hidden="false" customHeight="false" outlineLevel="0" collapsed="false">
      <c r="D7911" s="3" t="n">
        <f aca="false">'Page 1'!G4527*1</f>
        <v>0</v>
      </c>
    </row>
    <row r="7912" customFormat="false" ht="15" hidden="false" customHeight="false" outlineLevel="0" collapsed="false">
      <c r="D7912" s="3" t="n">
        <f aca="false">'Page 1'!G4528*1</f>
        <v>0</v>
      </c>
    </row>
    <row r="7913" customFormat="false" ht="15" hidden="false" customHeight="false" outlineLevel="0" collapsed="false">
      <c r="D7913" s="3" t="n">
        <f aca="false">'Page 1'!G4529*1</f>
        <v>0</v>
      </c>
    </row>
    <row r="7914" customFormat="false" ht="15" hidden="false" customHeight="false" outlineLevel="0" collapsed="false">
      <c r="D7914" s="3" t="n">
        <f aca="false">'Page 1'!G4530*1</f>
        <v>0</v>
      </c>
    </row>
    <row r="7915" customFormat="false" ht="15" hidden="false" customHeight="false" outlineLevel="0" collapsed="false">
      <c r="D7915" s="3" t="n">
        <f aca="false">'Page 1'!G4531*1</f>
        <v>0</v>
      </c>
    </row>
    <row r="7916" customFormat="false" ht="15" hidden="false" customHeight="false" outlineLevel="0" collapsed="false">
      <c r="D7916" s="3" t="n">
        <f aca="false">'Page 1'!G4532*1</f>
        <v>0</v>
      </c>
    </row>
    <row r="7917" customFormat="false" ht="15" hidden="false" customHeight="false" outlineLevel="0" collapsed="false">
      <c r="D7917" s="3" t="n">
        <f aca="false">'Page 1'!G4533*1</f>
        <v>0</v>
      </c>
    </row>
    <row r="7918" customFormat="false" ht="15" hidden="false" customHeight="false" outlineLevel="0" collapsed="false">
      <c r="D7918" s="3" t="n">
        <f aca="false">'Page 1'!G4534*1</f>
        <v>0</v>
      </c>
    </row>
    <row r="7919" customFormat="false" ht="15" hidden="false" customHeight="false" outlineLevel="0" collapsed="false">
      <c r="D7919" s="3" t="n">
        <f aca="false">'Page 1'!G4535*1</f>
        <v>0</v>
      </c>
    </row>
    <row r="7920" customFormat="false" ht="15" hidden="false" customHeight="false" outlineLevel="0" collapsed="false">
      <c r="D7920" s="3" t="n">
        <f aca="false">'Page 1'!G4536*1</f>
        <v>0</v>
      </c>
    </row>
    <row r="7921" customFormat="false" ht="15" hidden="false" customHeight="false" outlineLevel="0" collapsed="false">
      <c r="D7921" s="3" t="n">
        <f aca="false">'Page 1'!G4537*1</f>
        <v>0</v>
      </c>
    </row>
    <row r="7922" customFormat="false" ht="15" hidden="false" customHeight="false" outlineLevel="0" collapsed="false">
      <c r="D7922" s="3" t="n">
        <f aca="false">'Page 1'!G4538*1</f>
        <v>0</v>
      </c>
    </row>
    <row r="7923" customFormat="false" ht="15" hidden="false" customHeight="false" outlineLevel="0" collapsed="false">
      <c r="D7923" s="3" t="n">
        <f aca="false">'Page 1'!G4539*1</f>
        <v>0</v>
      </c>
    </row>
    <row r="7924" customFormat="false" ht="15" hidden="false" customHeight="false" outlineLevel="0" collapsed="false">
      <c r="D7924" s="3" t="n">
        <f aca="false">'Page 1'!G4540*1</f>
        <v>0</v>
      </c>
    </row>
    <row r="7925" customFormat="false" ht="15" hidden="false" customHeight="false" outlineLevel="0" collapsed="false">
      <c r="D7925" s="3" t="n">
        <f aca="false">'Page 1'!G4541*1</f>
        <v>0</v>
      </c>
    </row>
    <row r="7926" customFormat="false" ht="15" hidden="false" customHeight="false" outlineLevel="0" collapsed="false">
      <c r="D7926" s="3" t="n">
        <f aca="false">'Page 1'!G4542*1</f>
        <v>0</v>
      </c>
    </row>
    <row r="7927" customFormat="false" ht="15" hidden="false" customHeight="false" outlineLevel="0" collapsed="false">
      <c r="D7927" s="3" t="n">
        <f aca="false">'Page 1'!G4543*1</f>
        <v>0</v>
      </c>
    </row>
    <row r="7928" customFormat="false" ht="15" hidden="false" customHeight="false" outlineLevel="0" collapsed="false">
      <c r="D7928" s="3" t="n">
        <f aca="false">'Page 1'!G4544*1</f>
        <v>0</v>
      </c>
    </row>
    <row r="7929" customFormat="false" ht="15" hidden="false" customHeight="false" outlineLevel="0" collapsed="false">
      <c r="D7929" s="3" t="n">
        <f aca="false">'Page 1'!G4545*1</f>
        <v>0</v>
      </c>
    </row>
    <row r="7930" customFormat="false" ht="15" hidden="false" customHeight="false" outlineLevel="0" collapsed="false">
      <c r="D7930" s="3" t="n">
        <f aca="false">'Page 1'!G4546*1</f>
        <v>0</v>
      </c>
    </row>
    <row r="7931" customFormat="false" ht="15" hidden="false" customHeight="false" outlineLevel="0" collapsed="false">
      <c r="D7931" s="3" t="n">
        <f aca="false">'Page 1'!G4547*1</f>
        <v>0</v>
      </c>
    </row>
    <row r="7932" customFormat="false" ht="15" hidden="false" customHeight="false" outlineLevel="0" collapsed="false">
      <c r="D7932" s="3" t="n">
        <f aca="false">'Page 1'!G4548*1</f>
        <v>0</v>
      </c>
    </row>
    <row r="7933" customFormat="false" ht="15" hidden="false" customHeight="false" outlineLevel="0" collapsed="false">
      <c r="D7933" s="3" t="n">
        <f aca="false">'Page 1'!G4549*1</f>
        <v>0</v>
      </c>
    </row>
    <row r="7934" customFormat="false" ht="15" hidden="false" customHeight="false" outlineLevel="0" collapsed="false">
      <c r="D7934" s="3" t="n">
        <f aca="false">'Page 1'!G4550*1</f>
        <v>0</v>
      </c>
    </row>
    <row r="7935" customFormat="false" ht="15" hidden="false" customHeight="false" outlineLevel="0" collapsed="false">
      <c r="D7935" s="3" t="n">
        <f aca="false">'Page 1'!G4551*1</f>
        <v>0</v>
      </c>
    </row>
    <row r="7936" customFormat="false" ht="15" hidden="false" customHeight="false" outlineLevel="0" collapsed="false">
      <c r="D7936" s="3" t="n">
        <f aca="false">'Page 1'!G4552*1</f>
        <v>0</v>
      </c>
    </row>
    <row r="7937" customFormat="false" ht="15" hidden="false" customHeight="false" outlineLevel="0" collapsed="false">
      <c r="D7937" s="3" t="n">
        <f aca="false">'Page 1'!G4553*1</f>
        <v>0</v>
      </c>
    </row>
    <row r="7938" customFormat="false" ht="15" hidden="false" customHeight="false" outlineLevel="0" collapsed="false">
      <c r="D7938" s="3" t="n">
        <f aca="false">'Page 1'!G4554*1</f>
        <v>0</v>
      </c>
    </row>
    <row r="7939" customFormat="false" ht="15" hidden="false" customHeight="false" outlineLevel="0" collapsed="false">
      <c r="D7939" s="3" t="n">
        <f aca="false">'Page 1'!G4555*1</f>
        <v>0</v>
      </c>
    </row>
    <row r="7940" customFormat="false" ht="15" hidden="false" customHeight="false" outlineLevel="0" collapsed="false">
      <c r="D7940" s="3" t="n">
        <f aca="false">'Page 1'!G4556*1</f>
        <v>0</v>
      </c>
    </row>
    <row r="7941" customFormat="false" ht="15" hidden="false" customHeight="false" outlineLevel="0" collapsed="false">
      <c r="D7941" s="3" t="n">
        <f aca="false">'Page 1'!G4557*1</f>
        <v>0</v>
      </c>
    </row>
    <row r="7942" customFormat="false" ht="15" hidden="false" customHeight="false" outlineLevel="0" collapsed="false">
      <c r="D7942" s="3" t="n">
        <f aca="false">'Page 1'!G4558*1</f>
        <v>0</v>
      </c>
    </row>
    <row r="7943" customFormat="false" ht="15" hidden="false" customHeight="false" outlineLevel="0" collapsed="false">
      <c r="D7943" s="3" t="n">
        <f aca="false">'Page 1'!G4559*1</f>
        <v>0</v>
      </c>
    </row>
    <row r="7944" customFormat="false" ht="15" hidden="false" customHeight="false" outlineLevel="0" collapsed="false">
      <c r="D7944" s="3" t="n">
        <f aca="false">'Page 1'!G4560*1</f>
        <v>0</v>
      </c>
    </row>
    <row r="7945" customFormat="false" ht="15" hidden="false" customHeight="false" outlineLevel="0" collapsed="false">
      <c r="D7945" s="3" t="n">
        <f aca="false">'Page 1'!G4561*1</f>
        <v>0</v>
      </c>
    </row>
    <row r="7946" customFormat="false" ht="15" hidden="false" customHeight="false" outlineLevel="0" collapsed="false">
      <c r="D7946" s="3" t="n">
        <f aca="false">'Page 1'!G4562*1</f>
        <v>0</v>
      </c>
    </row>
    <row r="7947" customFormat="false" ht="15" hidden="false" customHeight="false" outlineLevel="0" collapsed="false">
      <c r="D7947" s="3" t="n">
        <f aca="false">'Page 1'!G4563*1</f>
        <v>0</v>
      </c>
    </row>
    <row r="7948" customFormat="false" ht="15" hidden="false" customHeight="false" outlineLevel="0" collapsed="false">
      <c r="D7948" s="3" t="n">
        <f aca="false">'Page 1'!G4564*1</f>
        <v>0</v>
      </c>
    </row>
    <row r="7949" customFormat="false" ht="15" hidden="false" customHeight="false" outlineLevel="0" collapsed="false">
      <c r="D7949" s="3" t="n">
        <f aca="false">'Page 1'!G4565*1</f>
        <v>0</v>
      </c>
    </row>
    <row r="7950" customFormat="false" ht="15" hidden="false" customHeight="false" outlineLevel="0" collapsed="false">
      <c r="D7950" s="3" t="n">
        <f aca="false">'Page 1'!G4566*1</f>
        <v>0</v>
      </c>
    </row>
    <row r="7951" customFormat="false" ht="15" hidden="false" customHeight="false" outlineLevel="0" collapsed="false">
      <c r="D7951" s="3" t="n">
        <f aca="false">'Page 1'!G4567*1</f>
        <v>0</v>
      </c>
    </row>
    <row r="7952" customFormat="false" ht="15" hidden="false" customHeight="false" outlineLevel="0" collapsed="false">
      <c r="D7952" s="3" t="n">
        <f aca="false">'Page 1'!G4568*1</f>
        <v>0</v>
      </c>
    </row>
    <row r="7953" customFormat="false" ht="15" hidden="false" customHeight="false" outlineLevel="0" collapsed="false">
      <c r="D7953" s="3" t="n">
        <f aca="false">'Page 1'!G4569*1</f>
        <v>0</v>
      </c>
    </row>
    <row r="7954" customFormat="false" ht="15" hidden="false" customHeight="false" outlineLevel="0" collapsed="false">
      <c r="D7954" s="3" t="n">
        <f aca="false">'Page 1'!G4570*1</f>
        <v>0</v>
      </c>
    </row>
    <row r="7955" customFormat="false" ht="15" hidden="false" customHeight="false" outlineLevel="0" collapsed="false">
      <c r="D7955" s="3" t="n">
        <f aca="false">'Page 1'!G4571*1</f>
        <v>0</v>
      </c>
    </row>
    <row r="7956" customFormat="false" ht="15" hidden="false" customHeight="false" outlineLevel="0" collapsed="false">
      <c r="D7956" s="3" t="n">
        <f aca="false">'Page 1'!G4572*1</f>
        <v>0</v>
      </c>
    </row>
    <row r="7957" customFormat="false" ht="15" hidden="false" customHeight="false" outlineLevel="0" collapsed="false">
      <c r="D7957" s="3" t="n">
        <f aca="false">'Page 1'!G4573*1</f>
        <v>0</v>
      </c>
    </row>
    <row r="7958" customFormat="false" ht="15" hidden="false" customHeight="false" outlineLevel="0" collapsed="false">
      <c r="D7958" s="3" t="n">
        <f aca="false">'Page 1'!G4574*1</f>
        <v>0</v>
      </c>
    </row>
    <row r="7959" customFormat="false" ht="15" hidden="false" customHeight="false" outlineLevel="0" collapsed="false">
      <c r="D7959" s="3" t="n">
        <f aca="false">'Page 1'!G4575*1</f>
        <v>0</v>
      </c>
    </row>
    <row r="7960" customFormat="false" ht="15" hidden="false" customHeight="false" outlineLevel="0" collapsed="false">
      <c r="D7960" s="3" t="n">
        <f aca="false">'Page 1'!G4576*1</f>
        <v>0</v>
      </c>
    </row>
    <row r="7961" customFormat="false" ht="15" hidden="false" customHeight="false" outlineLevel="0" collapsed="false">
      <c r="D7961" s="3" t="n">
        <f aca="false">'Page 1'!G4577*1</f>
        <v>0</v>
      </c>
    </row>
    <row r="7962" customFormat="false" ht="15" hidden="false" customHeight="false" outlineLevel="0" collapsed="false">
      <c r="D7962" s="3" t="n">
        <f aca="false">'Page 1'!G4578*1</f>
        <v>0</v>
      </c>
    </row>
    <row r="7963" customFormat="false" ht="15" hidden="false" customHeight="false" outlineLevel="0" collapsed="false">
      <c r="D7963" s="3" t="n">
        <f aca="false">'Page 1'!G4579*1</f>
        <v>0</v>
      </c>
    </row>
    <row r="7964" customFormat="false" ht="15" hidden="false" customHeight="false" outlineLevel="0" collapsed="false">
      <c r="D7964" s="3" t="n">
        <f aca="false">'Page 1'!G4580*1</f>
        <v>0</v>
      </c>
    </row>
    <row r="7965" customFormat="false" ht="15" hidden="false" customHeight="false" outlineLevel="0" collapsed="false">
      <c r="D7965" s="3" t="n">
        <f aca="false">'Page 1'!G4581*1</f>
        <v>0</v>
      </c>
    </row>
    <row r="7966" customFormat="false" ht="15" hidden="false" customHeight="false" outlineLevel="0" collapsed="false">
      <c r="D7966" s="3" t="n">
        <f aca="false">'Page 1'!G4582*1</f>
        <v>0</v>
      </c>
    </row>
    <row r="7967" customFormat="false" ht="15" hidden="false" customHeight="false" outlineLevel="0" collapsed="false">
      <c r="D7967" s="3" t="n">
        <f aca="false">'Page 1'!G4583*1</f>
        <v>0</v>
      </c>
    </row>
    <row r="7968" customFormat="false" ht="15" hidden="false" customHeight="false" outlineLevel="0" collapsed="false">
      <c r="D7968" s="3" t="n">
        <f aca="false">'Page 1'!G4584*1</f>
        <v>0</v>
      </c>
    </row>
    <row r="7969" customFormat="false" ht="15" hidden="false" customHeight="false" outlineLevel="0" collapsed="false">
      <c r="D7969" s="3" t="n">
        <f aca="false">'Page 1'!G4585*1</f>
        <v>0</v>
      </c>
    </row>
    <row r="7970" customFormat="false" ht="15" hidden="false" customHeight="false" outlineLevel="0" collapsed="false">
      <c r="D7970" s="3" t="n">
        <f aca="false">'Page 1'!G4586*1</f>
        <v>0</v>
      </c>
    </row>
    <row r="7971" customFormat="false" ht="15" hidden="false" customHeight="false" outlineLevel="0" collapsed="false">
      <c r="D7971" s="3" t="n">
        <f aca="false">'Page 1'!G4587*1</f>
        <v>0</v>
      </c>
    </row>
    <row r="7972" customFormat="false" ht="15" hidden="false" customHeight="false" outlineLevel="0" collapsed="false">
      <c r="D7972" s="3" t="n">
        <f aca="false">'Page 1'!G4588*1</f>
        <v>0</v>
      </c>
    </row>
    <row r="7973" customFormat="false" ht="15" hidden="false" customHeight="false" outlineLevel="0" collapsed="false">
      <c r="D7973" s="3" t="n">
        <f aca="false">'Page 1'!G4589*1</f>
        <v>0</v>
      </c>
    </row>
    <row r="7974" customFormat="false" ht="15" hidden="false" customHeight="false" outlineLevel="0" collapsed="false">
      <c r="D7974" s="3" t="n">
        <f aca="false">'Page 1'!G4590*1</f>
        <v>0</v>
      </c>
    </row>
    <row r="7975" customFormat="false" ht="15" hidden="false" customHeight="false" outlineLevel="0" collapsed="false">
      <c r="D7975" s="3" t="n">
        <f aca="false">'Page 1'!G4591*1</f>
        <v>0</v>
      </c>
    </row>
    <row r="7976" customFormat="false" ht="15" hidden="false" customHeight="false" outlineLevel="0" collapsed="false">
      <c r="D7976" s="3" t="n">
        <f aca="false">'Page 1'!G4592*1</f>
        <v>0</v>
      </c>
    </row>
    <row r="7977" customFormat="false" ht="15" hidden="false" customHeight="false" outlineLevel="0" collapsed="false">
      <c r="D7977" s="3" t="n">
        <f aca="false">'Page 1'!G4593*1</f>
        <v>0</v>
      </c>
    </row>
    <row r="7978" customFormat="false" ht="15" hidden="false" customHeight="false" outlineLevel="0" collapsed="false">
      <c r="D7978" s="3" t="n">
        <f aca="false">'Page 1'!G4594*1</f>
        <v>0</v>
      </c>
    </row>
    <row r="7979" customFormat="false" ht="15" hidden="false" customHeight="false" outlineLevel="0" collapsed="false">
      <c r="D7979" s="3" t="n">
        <f aca="false">'Page 1'!G4595*1</f>
        <v>0</v>
      </c>
    </row>
    <row r="7980" customFormat="false" ht="15" hidden="false" customHeight="false" outlineLevel="0" collapsed="false">
      <c r="D7980" s="3" t="n">
        <f aca="false">'Page 1'!G4596*1</f>
        <v>0</v>
      </c>
    </row>
    <row r="7981" customFormat="false" ht="15" hidden="false" customHeight="false" outlineLevel="0" collapsed="false">
      <c r="D7981" s="3" t="n">
        <f aca="false">'Page 1'!G4597*1</f>
        <v>0</v>
      </c>
    </row>
    <row r="7982" customFormat="false" ht="15" hidden="false" customHeight="false" outlineLevel="0" collapsed="false">
      <c r="D7982" s="3" t="n">
        <f aca="false">'Page 1'!G4598*1</f>
        <v>0</v>
      </c>
    </row>
    <row r="7983" customFormat="false" ht="15" hidden="false" customHeight="false" outlineLevel="0" collapsed="false">
      <c r="D7983" s="3" t="n">
        <f aca="false">'Page 1'!G4599*1</f>
        <v>0</v>
      </c>
    </row>
    <row r="7984" customFormat="false" ht="15" hidden="false" customHeight="false" outlineLevel="0" collapsed="false">
      <c r="D7984" s="3" t="n">
        <f aca="false">'Page 1'!G4600*1</f>
        <v>0</v>
      </c>
    </row>
    <row r="7985" customFormat="false" ht="15" hidden="false" customHeight="false" outlineLevel="0" collapsed="false">
      <c r="D7985" s="3" t="n">
        <f aca="false">'Page 1'!G4601*1</f>
        <v>0</v>
      </c>
    </row>
    <row r="7986" customFormat="false" ht="15" hidden="false" customHeight="false" outlineLevel="0" collapsed="false">
      <c r="D7986" s="3" t="n">
        <f aca="false">'Page 1'!G4602*1</f>
        <v>0</v>
      </c>
    </row>
    <row r="7987" customFormat="false" ht="15" hidden="false" customHeight="false" outlineLevel="0" collapsed="false">
      <c r="D7987" s="3" t="n">
        <f aca="false">'Page 1'!G4603*1</f>
        <v>0</v>
      </c>
    </row>
    <row r="7988" customFormat="false" ht="15" hidden="false" customHeight="false" outlineLevel="0" collapsed="false">
      <c r="D7988" s="3" t="n">
        <f aca="false">'Page 1'!G4604*1</f>
        <v>0</v>
      </c>
    </row>
    <row r="7989" customFormat="false" ht="15" hidden="false" customHeight="false" outlineLevel="0" collapsed="false">
      <c r="D7989" s="3" t="n">
        <f aca="false">'Page 1'!G4605*1</f>
        <v>0</v>
      </c>
    </row>
    <row r="7990" customFormat="false" ht="15" hidden="false" customHeight="false" outlineLevel="0" collapsed="false">
      <c r="D7990" s="3" t="n">
        <f aca="false">'Page 1'!G4606*1</f>
        <v>0</v>
      </c>
    </row>
    <row r="7991" customFormat="false" ht="15" hidden="false" customHeight="false" outlineLevel="0" collapsed="false">
      <c r="D7991" s="3" t="n">
        <f aca="false">'Page 1'!G4607*1</f>
        <v>0</v>
      </c>
    </row>
    <row r="7992" customFormat="false" ht="15" hidden="false" customHeight="false" outlineLevel="0" collapsed="false">
      <c r="D7992" s="3" t="n">
        <f aca="false">'Page 1'!G4608*1</f>
        <v>0</v>
      </c>
    </row>
    <row r="7993" customFormat="false" ht="15" hidden="false" customHeight="false" outlineLevel="0" collapsed="false">
      <c r="D7993" s="3" t="n">
        <f aca="false">'Page 1'!G4609*1</f>
        <v>0</v>
      </c>
    </row>
    <row r="7994" customFormat="false" ht="15" hidden="false" customHeight="false" outlineLevel="0" collapsed="false">
      <c r="D7994" s="3" t="n">
        <f aca="false">'Page 1'!G4610*1</f>
        <v>0</v>
      </c>
    </row>
    <row r="7995" customFormat="false" ht="15" hidden="false" customHeight="false" outlineLevel="0" collapsed="false">
      <c r="D7995" s="3" t="n">
        <f aca="false">'Page 1'!G4611*1</f>
        <v>0</v>
      </c>
    </row>
    <row r="7996" customFormat="false" ht="15" hidden="false" customHeight="false" outlineLevel="0" collapsed="false">
      <c r="D7996" s="3" t="n">
        <f aca="false">'Page 1'!G4612*1</f>
        <v>0</v>
      </c>
    </row>
    <row r="7997" customFormat="false" ht="15" hidden="false" customHeight="false" outlineLevel="0" collapsed="false">
      <c r="D7997" s="3" t="n">
        <f aca="false">'Page 1'!G4613*1</f>
        <v>0</v>
      </c>
    </row>
    <row r="7998" customFormat="false" ht="15" hidden="false" customHeight="false" outlineLevel="0" collapsed="false">
      <c r="D7998" s="3" t="n">
        <f aca="false">'Page 1'!G4614*1</f>
        <v>0</v>
      </c>
    </row>
    <row r="7999" customFormat="false" ht="15" hidden="false" customHeight="false" outlineLevel="0" collapsed="false">
      <c r="D7999" s="3" t="n">
        <f aca="false">'Page 1'!G4615*1</f>
        <v>0</v>
      </c>
    </row>
    <row r="8000" customFormat="false" ht="15" hidden="false" customHeight="false" outlineLevel="0" collapsed="false">
      <c r="D8000" s="3" t="n">
        <f aca="false">'Page 1'!G4616*1</f>
        <v>0</v>
      </c>
    </row>
    <row r="8001" customFormat="false" ht="15" hidden="false" customHeight="false" outlineLevel="0" collapsed="false">
      <c r="D8001" s="3" t="n">
        <f aca="false">'Page 1'!G4617*1</f>
        <v>0</v>
      </c>
    </row>
    <row r="8002" customFormat="false" ht="15" hidden="false" customHeight="false" outlineLevel="0" collapsed="false">
      <c r="D8002" s="3" t="n">
        <f aca="false">'Page 1'!G4618*1</f>
        <v>0</v>
      </c>
    </row>
    <row r="8003" customFormat="false" ht="15" hidden="false" customHeight="false" outlineLevel="0" collapsed="false">
      <c r="D8003" s="3" t="n">
        <f aca="false">'Page 1'!G4619*1</f>
        <v>0</v>
      </c>
    </row>
    <row r="8004" customFormat="false" ht="15" hidden="false" customHeight="false" outlineLevel="0" collapsed="false">
      <c r="D8004" s="3" t="n">
        <f aca="false">'Page 1'!G4620*1</f>
        <v>0</v>
      </c>
    </row>
    <row r="8005" customFormat="false" ht="15" hidden="false" customHeight="false" outlineLevel="0" collapsed="false">
      <c r="D8005" s="3" t="n">
        <f aca="false">'Page 1'!G4621*1</f>
        <v>0</v>
      </c>
    </row>
    <row r="8006" customFormat="false" ht="15" hidden="false" customHeight="false" outlineLevel="0" collapsed="false">
      <c r="D8006" s="3" t="n">
        <f aca="false">'Page 1'!G4622*1</f>
        <v>0</v>
      </c>
    </row>
    <row r="8007" customFormat="false" ht="15" hidden="false" customHeight="false" outlineLevel="0" collapsed="false">
      <c r="D8007" s="3" t="n">
        <f aca="false">'Page 1'!G4623*1</f>
        <v>0</v>
      </c>
    </row>
    <row r="8008" customFormat="false" ht="15" hidden="false" customHeight="false" outlineLevel="0" collapsed="false">
      <c r="D8008" s="3" t="n">
        <f aca="false">'Page 1'!G4624*1</f>
        <v>0</v>
      </c>
    </row>
    <row r="8009" customFormat="false" ht="15" hidden="false" customHeight="false" outlineLevel="0" collapsed="false">
      <c r="D8009" s="3" t="n">
        <f aca="false">'Page 1'!G4625*1</f>
        <v>0</v>
      </c>
    </row>
    <row r="8010" customFormat="false" ht="15" hidden="false" customHeight="false" outlineLevel="0" collapsed="false">
      <c r="D8010" s="3" t="n">
        <f aca="false">'Page 1'!G4626*1</f>
        <v>0</v>
      </c>
    </row>
    <row r="8011" customFormat="false" ht="15" hidden="false" customHeight="false" outlineLevel="0" collapsed="false">
      <c r="D8011" s="3" t="n">
        <f aca="false">'Page 1'!G4627*1</f>
        <v>0</v>
      </c>
    </row>
    <row r="8012" customFormat="false" ht="15" hidden="false" customHeight="false" outlineLevel="0" collapsed="false">
      <c r="D8012" s="3" t="n">
        <f aca="false">'Page 1'!G4628*1</f>
        <v>0</v>
      </c>
    </row>
    <row r="8013" customFormat="false" ht="15" hidden="false" customHeight="false" outlineLevel="0" collapsed="false">
      <c r="D8013" s="3" t="n">
        <f aca="false">'Page 1'!G4629*1</f>
        <v>0</v>
      </c>
    </row>
    <row r="8014" customFormat="false" ht="15" hidden="false" customHeight="false" outlineLevel="0" collapsed="false">
      <c r="D8014" s="3" t="n">
        <f aca="false">'Page 1'!G4630*1</f>
        <v>0</v>
      </c>
    </row>
    <row r="8015" customFormat="false" ht="15" hidden="false" customHeight="false" outlineLevel="0" collapsed="false">
      <c r="D8015" s="3" t="n">
        <f aca="false">'Page 1'!G4631*1</f>
        <v>0</v>
      </c>
    </row>
    <row r="8016" customFormat="false" ht="15" hidden="false" customHeight="false" outlineLevel="0" collapsed="false">
      <c r="D8016" s="3" t="n">
        <f aca="false">'Page 1'!G4632*1</f>
        <v>0</v>
      </c>
    </row>
    <row r="8017" customFormat="false" ht="15" hidden="false" customHeight="false" outlineLevel="0" collapsed="false">
      <c r="D8017" s="3" t="n">
        <f aca="false">'Page 1'!G4633*1</f>
        <v>0</v>
      </c>
    </row>
    <row r="8018" customFormat="false" ht="15" hidden="false" customHeight="false" outlineLevel="0" collapsed="false">
      <c r="D8018" s="3" t="n">
        <f aca="false">'Page 1'!G4634*1</f>
        <v>0</v>
      </c>
    </row>
    <row r="8019" customFormat="false" ht="15" hidden="false" customHeight="false" outlineLevel="0" collapsed="false">
      <c r="D8019" s="3" t="n">
        <f aca="false">'Page 1'!G4635*1</f>
        <v>0</v>
      </c>
    </row>
    <row r="8020" customFormat="false" ht="15" hidden="false" customHeight="false" outlineLevel="0" collapsed="false">
      <c r="D8020" s="3" t="n">
        <f aca="false">'Page 1'!G4636*1</f>
        <v>0</v>
      </c>
    </row>
    <row r="8021" customFormat="false" ht="15" hidden="false" customHeight="false" outlineLevel="0" collapsed="false">
      <c r="D8021" s="3" t="n">
        <f aca="false">'Page 1'!G4637*1</f>
        <v>0</v>
      </c>
    </row>
    <row r="8022" customFormat="false" ht="15" hidden="false" customHeight="false" outlineLevel="0" collapsed="false">
      <c r="D8022" s="3" t="n">
        <f aca="false">'Page 1'!G4638*1</f>
        <v>0</v>
      </c>
    </row>
    <row r="8023" customFormat="false" ht="15" hidden="false" customHeight="false" outlineLevel="0" collapsed="false">
      <c r="D8023" s="3" t="n">
        <f aca="false">'Page 1'!G4639*1</f>
        <v>0</v>
      </c>
    </row>
    <row r="8024" customFormat="false" ht="15" hidden="false" customHeight="false" outlineLevel="0" collapsed="false">
      <c r="D8024" s="3" t="n">
        <f aca="false">'Page 1'!G4640*1</f>
        <v>0</v>
      </c>
    </row>
    <row r="8025" customFormat="false" ht="15" hidden="false" customHeight="false" outlineLevel="0" collapsed="false">
      <c r="D8025" s="3" t="n">
        <f aca="false">'Page 1'!G4641*1</f>
        <v>0</v>
      </c>
    </row>
    <row r="8026" customFormat="false" ht="15" hidden="false" customHeight="false" outlineLevel="0" collapsed="false">
      <c r="D8026" s="3" t="n">
        <f aca="false">'Page 1'!G4642*1</f>
        <v>0</v>
      </c>
    </row>
    <row r="8027" customFormat="false" ht="15" hidden="false" customHeight="false" outlineLevel="0" collapsed="false">
      <c r="D8027" s="3" t="n">
        <f aca="false">'Page 1'!G4643*1</f>
        <v>0</v>
      </c>
    </row>
    <row r="8028" customFormat="false" ht="15" hidden="false" customHeight="false" outlineLevel="0" collapsed="false">
      <c r="D8028" s="3" t="n">
        <f aca="false">'Page 1'!G4644*1</f>
        <v>0</v>
      </c>
    </row>
    <row r="8029" customFormat="false" ht="15" hidden="false" customHeight="false" outlineLevel="0" collapsed="false">
      <c r="D8029" s="3" t="n">
        <f aca="false">'Page 1'!G4645*1</f>
        <v>0</v>
      </c>
    </row>
    <row r="8030" customFormat="false" ht="15" hidden="false" customHeight="false" outlineLevel="0" collapsed="false">
      <c r="D8030" s="3" t="n">
        <f aca="false">'Page 1'!G4646*1</f>
        <v>0</v>
      </c>
    </row>
    <row r="8031" customFormat="false" ht="15" hidden="false" customHeight="false" outlineLevel="0" collapsed="false">
      <c r="D8031" s="3" t="n">
        <f aca="false">'Page 1'!G4647*1</f>
        <v>0</v>
      </c>
    </row>
    <row r="8032" customFormat="false" ht="15" hidden="false" customHeight="false" outlineLevel="0" collapsed="false">
      <c r="D8032" s="3" t="n">
        <f aca="false">'Page 1'!G4648*1</f>
        <v>0</v>
      </c>
    </row>
    <row r="8033" customFormat="false" ht="15" hidden="false" customHeight="false" outlineLevel="0" collapsed="false">
      <c r="D8033" s="3" t="n">
        <f aca="false">'Page 1'!G4649*1</f>
        <v>0</v>
      </c>
    </row>
    <row r="8034" customFormat="false" ht="15" hidden="false" customHeight="false" outlineLevel="0" collapsed="false">
      <c r="D8034" s="3" t="n">
        <f aca="false">'Page 1'!G4650*1</f>
        <v>0</v>
      </c>
    </row>
    <row r="8035" customFormat="false" ht="15" hidden="false" customHeight="false" outlineLevel="0" collapsed="false">
      <c r="D8035" s="3" t="n">
        <f aca="false">'Page 1'!G4651*1</f>
        <v>0</v>
      </c>
    </row>
    <row r="8036" customFormat="false" ht="15" hidden="false" customHeight="false" outlineLevel="0" collapsed="false">
      <c r="D8036" s="3" t="n">
        <f aca="false">'Page 1'!G4652*1</f>
        <v>0</v>
      </c>
    </row>
    <row r="8037" customFormat="false" ht="15" hidden="false" customHeight="false" outlineLevel="0" collapsed="false">
      <c r="D8037" s="3" t="n">
        <f aca="false">'Page 1'!G4653*1</f>
        <v>0</v>
      </c>
    </row>
    <row r="8038" customFormat="false" ht="15" hidden="false" customHeight="false" outlineLevel="0" collapsed="false">
      <c r="D8038" s="3" t="n">
        <f aca="false">'Page 1'!G4654*1</f>
        <v>0</v>
      </c>
    </row>
    <row r="8039" customFormat="false" ht="15" hidden="false" customHeight="false" outlineLevel="0" collapsed="false">
      <c r="D8039" s="3" t="n">
        <f aca="false">'Page 1'!G4655*1</f>
        <v>0</v>
      </c>
    </row>
    <row r="8040" customFormat="false" ht="15" hidden="false" customHeight="false" outlineLevel="0" collapsed="false">
      <c r="D8040" s="3" t="n">
        <f aca="false">'Page 1'!G4656*1</f>
        <v>0</v>
      </c>
    </row>
    <row r="8041" customFormat="false" ht="15" hidden="false" customHeight="false" outlineLevel="0" collapsed="false">
      <c r="D8041" s="3" t="n">
        <f aca="false">'Page 1'!G4657*1</f>
        <v>0</v>
      </c>
    </row>
    <row r="8042" customFormat="false" ht="15" hidden="false" customHeight="false" outlineLevel="0" collapsed="false">
      <c r="D8042" s="3" t="n">
        <f aca="false">'Page 1'!G4658*1</f>
        <v>0</v>
      </c>
    </row>
    <row r="8043" customFormat="false" ht="15" hidden="false" customHeight="false" outlineLevel="0" collapsed="false">
      <c r="D8043" s="3" t="n">
        <f aca="false">'Page 1'!G4659*1</f>
        <v>0</v>
      </c>
    </row>
    <row r="8044" customFormat="false" ht="15" hidden="false" customHeight="false" outlineLevel="0" collapsed="false">
      <c r="D8044" s="3" t="n">
        <f aca="false">'Page 1'!G4660*1</f>
        <v>0</v>
      </c>
    </row>
    <row r="8045" customFormat="false" ht="15" hidden="false" customHeight="false" outlineLevel="0" collapsed="false">
      <c r="D8045" s="3" t="n">
        <f aca="false">'Page 1'!G4661*1</f>
        <v>0</v>
      </c>
    </row>
    <row r="8046" customFormat="false" ht="15" hidden="false" customHeight="false" outlineLevel="0" collapsed="false">
      <c r="D8046" s="3" t="n">
        <f aca="false">'Page 1'!G4662*1</f>
        <v>0</v>
      </c>
    </row>
    <row r="8047" customFormat="false" ht="15" hidden="false" customHeight="false" outlineLevel="0" collapsed="false">
      <c r="D8047" s="3" t="n">
        <f aca="false">'Page 1'!G4663*1</f>
        <v>0</v>
      </c>
    </row>
    <row r="8048" customFormat="false" ht="15" hidden="false" customHeight="false" outlineLevel="0" collapsed="false">
      <c r="D8048" s="3" t="n">
        <f aca="false">'Page 1'!G4664*1</f>
        <v>0</v>
      </c>
    </row>
    <row r="8049" customFormat="false" ht="15" hidden="false" customHeight="false" outlineLevel="0" collapsed="false">
      <c r="D8049" s="3" t="n">
        <f aca="false">'Page 1'!G4665*1</f>
        <v>0</v>
      </c>
    </row>
    <row r="8050" customFormat="false" ht="15" hidden="false" customHeight="false" outlineLevel="0" collapsed="false">
      <c r="D8050" s="3" t="n">
        <f aca="false">'Page 1'!G4666*1</f>
        <v>0</v>
      </c>
    </row>
    <row r="8051" customFormat="false" ht="15" hidden="false" customHeight="false" outlineLevel="0" collapsed="false">
      <c r="D8051" s="3" t="n">
        <f aca="false">'Page 1'!G4667*1</f>
        <v>0</v>
      </c>
    </row>
    <row r="8052" customFormat="false" ht="15" hidden="false" customHeight="false" outlineLevel="0" collapsed="false">
      <c r="D8052" s="3" t="n">
        <f aca="false">'Page 1'!G4668*1</f>
        <v>0</v>
      </c>
    </row>
    <row r="8053" customFormat="false" ht="15" hidden="false" customHeight="false" outlineLevel="0" collapsed="false">
      <c r="D8053" s="3" t="n">
        <f aca="false">'Page 1'!G4669*1</f>
        <v>0</v>
      </c>
    </row>
    <row r="8054" customFormat="false" ht="15" hidden="false" customHeight="false" outlineLevel="0" collapsed="false">
      <c r="D8054" s="3" t="n">
        <f aca="false">'Page 1'!G4670*1</f>
        <v>0</v>
      </c>
    </row>
    <row r="8055" customFormat="false" ht="15" hidden="false" customHeight="false" outlineLevel="0" collapsed="false">
      <c r="D8055" s="3" t="n">
        <f aca="false">'Page 1'!G4671*1</f>
        <v>0</v>
      </c>
    </row>
    <row r="8056" customFormat="false" ht="15" hidden="false" customHeight="false" outlineLevel="0" collapsed="false">
      <c r="D8056" s="3" t="n">
        <f aca="false">'Page 1'!G4672*1</f>
        <v>0</v>
      </c>
    </row>
    <row r="8057" customFormat="false" ht="15" hidden="false" customHeight="false" outlineLevel="0" collapsed="false">
      <c r="D8057" s="3" t="n">
        <f aca="false">'Page 1'!G4673*1</f>
        <v>0</v>
      </c>
    </row>
    <row r="8058" customFormat="false" ht="15" hidden="false" customHeight="false" outlineLevel="0" collapsed="false">
      <c r="D8058" s="3" t="n">
        <f aca="false">'Page 1'!G4674*1</f>
        <v>0</v>
      </c>
    </row>
    <row r="8059" customFormat="false" ht="15" hidden="false" customHeight="false" outlineLevel="0" collapsed="false">
      <c r="D8059" s="3" t="n">
        <f aca="false">'Page 1'!G4675*1</f>
        <v>0</v>
      </c>
    </row>
    <row r="8060" customFormat="false" ht="15" hidden="false" customHeight="false" outlineLevel="0" collapsed="false">
      <c r="D8060" s="3" t="n">
        <f aca="false">'Page 1'!G4676*1</f>
        <v>0</v>
      </c>
    </row>
    <row r="8061" customFormat="false" ht="15" hidden="false" customHeight="false" outlineLevel="0" collapsed="false">
      <c r="D8061" s="3" t="n">
        <f aca="false">'Page 1'!G4677*1</f>
        <v>0</v>
      </c>
    </row>
    <row r="8062" customFormat="false" ht="15" hidden="false" customHeight="false" outlineLevel="0" collapsed="false">
      <c r="D8062" s="3" t="n">
        <f aca="false">'Page 1'!G4678*1</f>
        <v>0</v>
      </c>
    </row>
    <row r="8063" customFormat="false" ht="15" hidden="false" customHeight="false" outlineLevel="0" collapsed="false">
      <c r="D8063" s="3" t="n">
        <f aca="false">'Page 1'!G4679*1</f>
        <v>0</v>
      </c>
    </row>
    <row r="8064" customFormat="false" ht="15" hidden="false" customHeight="false" outlineLevel="0" collapsed="false">
      <c r="D8064" s="3" t="n">
        <f aca="false">'Page 1'!G4680*1</f>
        <v>0</v>
      </c>
    </row>
    <row r="8065" customFormat="false" ht="15" hidden="false" customHeight="false" outlineLevel="0" collapsed="false">
      <c r="D8065" s="3" t="n">
        <f aca="false">'Page 1'!G4681*1</f>
        <v>0</v>
      </c>
    </row>
    <row r="8066" customFormat="false" ht="15" hidden="false" customHeight="false" outlineLevel="0" collapsed="false">
      <c r="D8066" s="3" t="n">
        <f aca="false">'Page 1'!G4682*1</f>
        <v>0</v>
      </c>
    </row>
    <row r="8067" customFormat="false" ht="15" hidden="false" customHeight="false" outlineLevel="0" collapsed="false">
      <c r="D8067" s="3" t="n">
        <f aca="false">'Page 1'!G4683*1</f>
        <v>0</v>
      </c>
    </row>
    <row r="8068" customFormat="false" ht="15" hidden="false" customHeight="false" outlineLevel="0" collapsed="false">
      <c r="D8068" s="3" t="n">
        <f aca="false">'Page 1'!G4684*1</f>
        <v>0</v>
      </c>
    </row>
    <row r="8069" customFormat="false" ht="15" hidden="false" customHeight="false" outlineLevel="0" collapsed="false">
      <c r="D8069" s="3" t="n">
        <f aca="false">'Page 1'!G4685*1</f>
        <v>0</v>
      </c>
    </row>
    <row r="8070" customFormat="false" ht="15" hidden="false" customHeight="false" outlineLevel="0" collapsed="false">
      <c r="D8070" s="3" t="n">
        <f aca="false">'Page 1'!G4686*1</f>
        <v>0</v>
      </c>
    </row>
    <row r="8071" customFormat="false" ht="15" hidden="false" customHeight="false" outlineLevel="0" collapsed="false">
      <c r="D8071" s="3" t="n">
        <f aca="false">'Page 1'!G4687*1</f>
        <v>0</v>
      </c>
    </row>
    <row r="8072" customFormat="false" ht="15" hidden="false" customHeight="false" outlineLevel="0" collapsed="false">
      <c r="D8072" s="3" t="n">
        <f aca="false">'Page 1'!G4688*1</f>
        <v>0</v>
      </c>
    </row>
    <row r="8073" customFormat="false" ht="15" hidden="false" customHeight="false" outlineLevel="0" collapsed="false">
      <c r="D8073" s="3" t="n">
        <f aca="false">'Page 1'!G4689*1</f>
        <v>0</v>
      </c>
    </row>
    <row r="8074" customFormat="false" ht="15" hidden="false" customHeight="false" outlineLevel="0" collapsed="false">
      <c r="D8074" s="3" t="n">
        <f aca="false">'Page 1'!G4690*1</f>
        <v>0</v>
      </c>
    </row>
    <row r="8075" customFormat="false" ht="15" hidden="false" customHeight="false" outlineLevel="0" collapsed="false">
      <c r="D8075" s="3" t="n">
        <f aca="false">'Page 1'!G4691*1</f>
        <v>0</v>
      </c>
    </row>
    <row r="8076" customFormat="false" ht="15" hidden="false" customHeight="false" outlineLevel="0" collapsed="false">
      <c r="D8076" s="3" t="n">
        <f aca="false">'Page 1'!G4692*1</f>
        <v>0</v>
      </c>
    </row>
    <row r="8077" customFormat="false" ht="15" hidden="false" customHeight="false" outlineLevel="0" collapsed="false">
      <c r="D8077" s="3" t="n">
        <f aca="false">'Page 1'!G4693*1</f>
        <v>0</v>
      </c>
    </row>
    <row r="8078" customFormat="false" ht="15" hidden="false" customHeight="false" outlineLevel="0" collapsed="false">
      <c r="D8078" s="3" t="n">
        <f aca="false">'Page 1'!G4694*1</f>
        <v>0</v>
      </c>
    </row>
    <row r="8079" customFormat="false" ht="15" hidden="false" customHeight="false" outlineLevel="0" collapsed="false">
      <c r="D8079" s="3" t="n">
        <f aca="false">'Page 1'!G4695*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0" activeCellId="0" sqref="A170:IV1422"/>
    </sheetView>
  </sheetViews>
  <sheetFormatPr defaultColWidth="8.96484375" defaultRowHeight="26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50.84"/>
    <col collapsed="false" customWidth="true" hidden="false" outlineLevel="0" max="3" min="3" style="3" width="30.56"/>
    <col collapsed="false" customWidth="true" hidden="false" outlineLevel="0" max="5" min="5" style="3" width="20.85"/>
    <col collapsed="false" customWidth="true" hidden="false" outlineLevel="0" max="6" min="6" style="3" width="26.42"/>
    <col collapsed="false" customWidth="true" hidden="false" outlineLevel="0" max="7" min="7" style="3" width="8.7"/>
    <col collapsed="false" customWidth="true" hidden="false" outlineLevel="0" max="8" min="8" style="3" width="107.28"/>
    <col collapsed="false" customWidth="true" hidden="false" outlineLevel="0" max="9" min="9" style="3" width="50.84"/>
    <col collapsed="false" customWidth="true" hidden="false" outlineLevel="0" max="10" min="10" style="3" width="5.13"/>
  </cols>
  <sheetData>
    <row r="1" customFormat="false" ht="26.25" hidden="false" customHeight="true" outlineLevel="0" collapsed="false">
      <c r="H1" s="6" t="s">
        <v>4</v>
      </c>
    </row>
    <row r="2" customFormat="false" ht="26.25" hidden="false" customHeight="true" outlineLevel="0" collapsed="false">
      <c r="H2" s="6" t="s">
        <v>5</v>
      </c>
    </row>
    <row r="3" customFormat="false" ht="26.25" hidden="false" customHeight="true" outlineLevel="0" collapsed="false">
      <c r="H3" s="7" t="s">
        <v>6</v>
      </c>
    </row>
    <row r="4" customFormat="false" ht="26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26.25" hidden="false" customHeight="true" outlineLevel="0" collapsed="false">
      <c r="A5" s="9" t="s">
        <v>17</v>
      </c>
      <c r="B5" s="9" t="s">
        <v>18</v>
      </c>
      <c r="C5" s="9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9" t="s">
        <v>24</v>
      </c>
      <c r="I5" s="9" t="s">
        <v>25</v>
      </c>
      <c r="J5" s="10" t="s">
        <v>26</v>
      </c>
      <c r="L5" s="3" t="n">
        <f aca="false">VLOOKUP(G5*1,Лист1!A:A,1,0)</f>
        <v>11020200</v>
      </c>
    </row>
    <row r="6" customFormat="false" ht="26.25" hidden="false" customHeight="true" outlineLevel="0" collapsed="false">
      <c r="A6" s="11" t="s">
        <v>17</v>
      </c>
      <c r="B6" s="11" t="s">
        <v>27</v>
      </c>
      <c r="C6" s="11" t="s">
        <v>28</v>
      </c>
      <c r="D6" s="12" t="s">
        <v>20</v>
      </c>
      <c r="E6" s="12" t="s">
        <v>21</v>
      </c>
      <c r="F6" s="12" t="s">
        <v>29</v>
      </c>
      <c r="G6" s="12" t="s">
        <v>23</v>
      </c>
      <c r="H6" s="11" t="s">
        <v>24</v>
      </c>
      <c r="I6" s="11" t="s">
        <v>25</v>
      </c>
      <c r="J6" s="12" t="s">
        <v>26</v>
      </c>
      <c r="L6" s="3" t="n">
        <f aca="false">VLOOKUP(G6*1,Лист1!A:A,1,0)</f>
        <v>11020200</v>
      </c>
    </row>
    <row r="7" customFormat="false" ht="26.25" hidden="false" customHeight="true" outlineLevel="0" collapsed="false">
      <c r="A7" s="11" t="s">
        <v>17</v>
      </c>
      <c r="B7" s="11" t="s">
        <v>30</v>
      </c>
      <c r="C7" s="11" t="s">
        <v>31</v>
      </c>
      <c r="D7" s="12" t="s">
        <v>20</v>
      </c>
      <c r="E7" s="12" t="s">
        <v>21</v>
      </c>
      <c r="F7" s="12" t="s">
        <v>32</v>
      </c>
      <c r="G7" s="12" t="s">
        <v>23</v>
      </c>
      <c r="H7" s="11" t="s">
        <v>24</v>
      </c>
      <c r="I7" s="11" t="s">
        <v>25</v>
      </c>
      <c r="J7" s="12" t="s">
        <v>26</v>
      </c>
      <c r="L7" s="3" t="n">
        <f aca="false">VLOOKUP(G7*1,Лист1!A:A,1,0)</f>
        <v>11020200</v>
      </c>
    </row>
    <row r="8" customFormat="false" ht="26.25" hidden="false" customHeight="true" outlineLevel="0" collapsed="false">
      <c r="A8" s="9" t="s">
        <v>17</v>
      </c>
      <c r="B8" s="9" t="s">
        <v>33</v>
      </c>
      <c r="C8" s="9" t="s">
        <v>34</v>
      </c>
      <c r="D8" s="10" t="s">
        <v>20</v>
      </c>
      <c r="E8" s="10" t="s">
        <v>21</v>
      </c>
      <c r="F8" s="10" t="s">
        <v>35</v>
      </c>
      <c r="G8" s="10" t="s">
        <v>23</v>
      </c>
      <c r="H8" s="9" t="s">
        <v>24</v>
      </c>
      <c r="I8" s="9" t="s">
        <v>25</v>
      </c>
      <c r="J8" s="10" t="s">
        <v>26</v>
      </c>
      <c r="L8" s="3" t="n">
        <f aca="false">VLOOKUP(G8*1,Лист1!A:A,1,0)</f>
        <v>11020200</v>
      </c>
    </row>
    <row r="9" customFormat="false" ht="26.25" hidden="false" customHeight="true" outlineLevel="0" collapsed="false">
      <c r="A9" s="11" t="s">
        <v>17</v>
      </c>
      <c r="B9" s="11" t="s">
        <v>36</v>
      </c>
      <c r="C9" s="11" t="s">
        <v>37</v>
      </c>
      <c r="D9" s="12" t="s">
        <v>20</v>
      </c>
      <c r="E9" s="12" t="s">
        <v>21</v>
      </c>
      <c r="F9" s="12" t="s">
        <v>38</v>
      </c>
      <c r="G9" s="12" t="s">
        <v>23</v>
      </c>
      <c r="H9" s="11" t="s">
        <v>24</v>
      </c>
      <c r="I9" s="11" t="s">
        <v>25</v>
      </c>
      <c r="J9" s="12" t="s">
        <v>26</v>
      </c>
      <c r="L9" s="3" t="n">
        <f aca="false">VLOOKUP(G9*1,Лист1!A:A,1,0)</f>
        <v>11020200</v>
      </c>
    </row>
    <row r="10" customFormat="false" ht="26.25" hidden="false" customHeight="true" outlineLevel="0" collapsed="false">
      <c r="A10" s="9" t="s">
        <v>17</v>
      </c>
      <c r="B10" s="9" t="s">
        <v>39</v>
      </c>
      <c r="C10" s="9" t="s">
        <v>40</v>
      </c>
      <c r="D10" s="10" t="s">
        <v>20</v>
      </c>
      <c r="E10" s="10" t="s">
        <v>21</v>
      </c>
      <c r="F10" s="10" t="s">
        <v>41</v>
      </c>
      <c r="G10" s="10" t="s">
        <v>23</v>
      </c>
      <c r="H10" s="9" t="s">
        <v>24</v>
      </c>
      <c r="I10" s="9" t="s">
        <v>25</v>
      </c>
      <c r="J10" s="10" t="s">
        <v>26</v>
      </c>
      <c r="L10" s="3" t="n">
        <f aca="false">VLOOKUP(G10*1,Лист1!A:A,1,0)</f>
        <v>11020200</v>
      </c>
    </row>
    <row r="11" customFormat="false" ht="26.25" hidden="false" customHeight="true" outlineLevel="0" collapsed="false">
      <c r="A11" s="9" t="s">
        <v>17</v>
      </c>
      <c r="B11" s="9" t="s">
        <v>42</v>
      </c>
      <c r="C11" s="9" t="s">
        <v>43</v>
      </c>
      <c r="D11" s="10" t="s">
        <v>20</v>
      </c>
      <c r="E11" s="10" t="s">
        <v>21</v>
      </c>
      <c r="F11" s="10" t="s">
        <v>44</v>
      </c>
      <c r="G11" s="10" t="s">
        <v>23</v>
      </c>
      <c r="H11" s="9" t="s">
        <v>24</v>
      </c>
      <c r="I11" s="9" t="s">
        <v>25</v>
      </c>
      <c r="J11" s="10" t="s">
        <v>26</v>
      </c>
      <c r="L11" s="3" t="n">
        <f aca="false">VLOOKUP(G11*1,Лист1!A:A,1,0)</f>
        <v>11020200</v>
      </c>
    </row>
    <row r="12" customFormat="false" ht="26.25" hidden="false" customHeight="true" outlineLevel="0" collapsed="false">
      <c r="A12" s="11" t="s">
        <v>17</v>
      </c>
      <c r="B12" s="11" t="s">
        <v>45</v>
      </c>
      <c r="C12" s="11" t="s">
        <v>46</v>
      </c>
      <c r="D12" s="12" t="s">
        <v>20</v>
      </c>
      <c r="E12" s="12" t="s">
        <v>21</v>
      </c>
      <c r="F12" s="12" t="s">
        <v>47</v>
      </c>
      <c r="G12" s="12" t="s">
        <v>23</v>
      </c>
      <c r="H12" s="11" t="s">
        <v>24</v>
      </c>
      <c r="I12" s="11" t="s">
        <v>25</v>
      </c>
      <c r="J12" s="12" t="s">
        <v>26</v>
      </c>
      <c r="L12" s="3" t="n">
        <f aca="false">VLOOKUP(G12*1,Лист1!A:A,1,0)</f>
        <v>11020200</v>
      </c>
    </row>
    <row r="13" customFormat="false" ht="26.25" hidden="false" customHeight="true" outlineLevel="0" collapsed="false">
      <c r="A13" s="9" t="s">
        <v>17</v>
      </c>
      <c r="B13" s="9" t="s">
        <v>48</v>
      </c>
      <c r="C13" s="9" t="s">
        <v>49</v>
      </c>
      <c r="D13" s="10" t="s">
        <v>20</v>
      </c>
      <c r="E13" s="10" t="s">
        <v>21</v>
      </c>
      <c r="F13" s="10" t="s">
        <v>50</v>
      </c>
      <c r="G13" s="10" t="s">
        <v>23</v>
      </c>
      <c r="H13" s="9" t="s">
        <v>24</v>
      </c>
      <c r="I13" s="9" t="s">
        <v>25</v>
      </c>
      <c r="J13" s="10" t="s">
        <v>26</v>
      </c>
      <c r="L13" s="3" t="n">
        <f aca="false">VLOOKUP(G13*1,Лист1!A:A,1,0)</f>
        <v>11020200</v>
      </c>
    </row>
    <row r="14" customFormat="false" ht="26.25" hidden="false" customHeight="true" outlineLevel="0" collapsed="false">
      <c r="A14" s="9" t="s">
        <v>17</v>
      </c>
      <c r="B14" s="9" t="s">
        <v>51</v>
      </c>
      <c r="C14" s="9" t="s">
        <v>52</v>
      </c>
      <c r="D14" s="10" t="s">
        <v>20</v>
      </c>
      <c r="E14" s="10" t="s">
        <v>21</v>
      </c>
      <c r="F14" s="10" t="s">
        <v>53</v>
      </c>
      <c r="G14" s="10" t="s">
        <v>23</v>
      </c>
      <c r="H14" s="9" t="s">
        <v>24</v>
      </c>
      <c r="I14" s="9" t="s">
        <v>25</v>
      </c>
      <c r="J14" s="10" t="s">
        <v>26</v>
      </c>
      <c r="L14" s="3" t="n">
        <f aca="false">VLOOKUP(G14*1,Лист1!A:A,1,0)</f>
        <v>11020200</v>
      </c>
    </row>
    <row r="15" customFormat="false" ht="26.25" hidden="false" customHeight="true" outlineLevel="0" collapsed="false">
      <c r="A15" s="9" t="s">
        <v>17</v>
      </c>
      <c r="B15" s="9" t="s">
        <v>54</v>
      </c>
      <c r="C15" s="9" t="s">
        <v>55</v>
      </c>
      <c r="D15" s="10" t="s">
        <v>20</v>
      </c>
      <c r="E15" s="10" t="s">
        <v>21</v>
      </c>
      <c r="F15" s="10" t="s">
        <v>56</v>
      </c>
      <c r="G15" s="10" t="s">
        <v>23</v>
      </c>
      <c r="H15" s="9" t="s">
        <v>24</v>
      </c>
      <c r="I15" s="9" t="s">
        <v>25</v>
      </c>
      <c r="J15" s="10" t="s">
        <v>26</v>
      </c>
      <c r="L15" s="3" t="n">
        <f aca="false">VLOOKUP(G15*1,Лист1!A:A,1,0)</f>
        <v>11020200</v>
      </c>
    </row>
    <row r="16" customFormat="false" ht="26.25" hidden="false" customHeight="true" outlineLevel="0" collapsed="false">
      <c r="A16" s="9" t="s">
        <v>17</v>
      </c>
      <c r="B16" s="9" t="s">
        <v>57</v>
      </c>
      <c r="C16" s="9" t="s">
        <v>58</v>
      </c>
      <c r="D16" s="10" t="s">
        <v>20</v>
      </c>
      <c r="E16" s="10" t="s">
        <v>21</v>
      </c>
      <c r="F16" s="10" t="s">
        <v>59</v>
      </c>
      <c r="G16" s="10" t="s">
        <v>23</v>
      </c>
      <c r="H16" s="9" t="s">
        <v>24</v>
      </c>
      <c r="I16" s="9" t="s">
        <v>25</v>
      </c>
      <c r="J16" s="10" t="s">
        <v>26</v>
      </c>
      <c r="L16" s="3" t="n">
        <f aca="false">VLOOKUP(G16*1,Лист1!A:A,1,0)</f>
        <v>11020200</v>
      </c>
    </row>
    <row r="17" customFormat="false" ht="26.25" hidden="false" customHeight="true" outlineLevel="0" collapsed="false">
      <c r="A17" s="11" t="s">
        <v>17</v>
      </c>
      <c r="B17" s="11" t="s">
        <v>60</v>
      </c>
      <c r="C17" s="11" t="s">
        <v>61</v>
      </c>
      <c r="D17" s="12" t="s">
        <v>20</v>
      </c>
      <c r="E17" s="12" t="s">
        <v>21</v>
      </c>
      <c r="F17" s="12" t="s">
        <v>62</v>
      </c>
      <c r="G17" s="12" t="s">
        <v>23</v>
      </c>
      <c r="H17" s="11" t="s">
        <v>24</v>
      </c>
      <c r="I17" s="11" t="s">
        <v>25</v>
      </c>
      <c r="J17" s="12" t="s">
        <v>26</v>
      </c>
      <c r="L17" s="3" t="n">
        <f aca="false">VLOOKUP(G17*1,Лист1!A:A,1,0)</f>
        <v>11020200</v>
      </c>
    </row>
    <row r="18" customFormat="false" ht="26.25" hidden="false" customHeight="true" outlineLevel="0" collapsed="false">
      <c r="A18" s="9" t="s">
        <v>17</v>
      </c>
      <c r="B18" s="9" t="s">
        <v>63</v>
      </c>
      <c r="C18" s="9" t="s">
        <v>64</v>
      </c>
      <c r="D18" s="10" t="s">
        <v>20</v>
      </c>
      <c r="E18" s="10" t="s">
        <v>21</v>
      </c>
      <c r="F18" s="10" t="s">
        <v>65</v>
      </c>
      <c r="G18" s="10" t="s">
        <v>23</v>
      </c>
      <c r="H18" s="9" t="s">
        <v>24</v>
      </c>
      <c r="I18" s="9" t="s">
        <v>25</v>
      </c>
      <c r="J18" s="10" t="s">
        <v>26</v>
      </c>
      <c r="L18" s="3" t="n">
        <f aca="false">VLOOKUP(G18*1,Лист1!A:A,1,0)</f>
        <v>11020200</v>
      </c>
    </row>
    <row r="19" customFormat="false" ht="26.25" hidden="false" customHeight="true" outlineLevel="0" collapsed="false">
      <c r="A19" s="11" t="s">
        <v>17</v>
      </c>
      <c r="B19" s="11" t="s">
        <v>66</v>
      </c>
      <c r="C19" s="11" t="s">
        <v>67</v>
      </c>
      <c r="D19" s="12" t="s">
        <v>20</v>
      </c>
      <c r="E19" s="12" t="s">
        <v>21</v>
      </c>
      <c r="F19" s="12" t="s">
        <v>68</v>
      </c>
      <c r="G19" s="12" t="s">
        <v>23</v>
      </c>
      <c r="H19" s="11" t="s">
        <v>24</v>
      </c>
      <c r="I19" s="11" t="s">
        <v>25</v>
      </c>
      <c r="J19" s="12" t="s">
        <v>26</v>
      </c>
      <c r="L19" s="3" t="n">
        <f aca="false">VLOOKUP(G19*1,Лист1!A:A,1,0)</f>
        <v>11020200</v>
      </c>
    </row>
    <row r="20" customFormat="false" ht="26.25" hidden="false" customHeight="true" outlineLevel="0" collapsed="false">
      <c r="A20" s="9" t="s">
        <v>17</v>
      </c>
      <c r="B20" s="9" t="s">
        <v>69</v>
      </c>
      <c r="C20" s="9" t="s">
        <v>70</v>
      </c>
      <c r="D20" s="10" t="s">
        <v>20</v>
      </c>
      <c r="E20" s="10" t="s">
        <v>21</v>
      </c>
      <c r="F20" s="10" t="s">
        <v>71</v>
      </c>
      <c r="G20" s="10" t="s">
        <v>23</v>
      </c>
      <c r="H20" s="9" t="s">
        <v>24</v>
      </c>
      <c r="I20" s="9" t="s">
        <v>25</v>
      </c>
      <c r="J20" s="10" t="s">
        <v>26</v>
      </c>
      <c r="L20" s="3" t="n">
        <f aca="false">VLOOKUP(G20*1,Лист1!A:A,1,0)</f>
        <v>11020200</v>
      </c>
    </row>
    <row r="21" customFormat="false" ht="26.25" hidden="false" customHeight="true" outlineLevel="0" collapsed="false">
      <c r="A21" s="9" t="s">
        <v>17</v>
      </c>
      <c r="B21" s="9" t="s">
        <v>72</v>
      </c>
      <c r="C21" s="9" t="s">
        <v>73</v>
      </c>
      <c r="D21" s="10" t="s">
        <v>20</v>
      </c>
      <c r="E21" s="10" t="s">
        <v>21</v>
      </c>
      <c r="F21" s="10" t="s">
        <v>74</v>
      </c>
      <c r="G21" s="10" t="s">
        <v>23</v>
      </c>
      <c r="H21" s="9" t="s">
        <v>24</v>
      </c>
      <c r="I21" s="9" t="s">
        <v>25</v>
      </c>
      <c r="J21" s="10" t="s">
        <v>26</v>
      </c>
      <c r="L21" s="3" t="n">
        <f aca="false">VLOOKUP(G21*1,Лист1!A:A,1,0)</f>
        <v>11020200</v>
      </c>
    </row>
    <row r="22" customFormat="false" ht="26.25" hidden="false" customHeight="true" outlineLevel="0" collapsed="false">
      <c r="A22" s="11" t="s">
        <v>17</v>
      </c>
      <c r="B22" s="11" t="s">
        <v>75</v>
      </c>
      <c r="C22" s="11" t="s">
        <v>76</v>
      </c>
      <c r="D22" s="12" t="s">
        <v>20</v>
      </c>
      <c r="E22" s="12" t="s">
        <v>21</v>
      </c>
      <c r="F22" s="12" t="s">
        <v>77</v>
      </c>
      <c r="G22" s="12" t="s">
        <v>23</v>
      </c>
      <c r="H22" s="11" t="s">
        <v>24</v>
      </c>
      <c r="I22" s="11" t="s">
        <v>25</v>
      </c>
      <c r="J22" s="12" t="s">
        <v>26</v>
      </c>
      <c r="L22" s="3" t="n">
        <f aca="false">VLOOKUP(G22*1,Лист1!A:A,1,0)</f>
        <v>11020200</v>
      </c>
    </row>
    <row r="23" customFormat="false" ht="26.25" hidden="false" customHeight="true" outlineLevel="0" collapsed="false">
      <c r="A23" s="11" t="s">
        <v>17</v>
      </c>
      <c r="B23" s="11" t="s">
        <v>78</v>
      </c>
      <c r="C23" s="11" t="s">
        <v>79</v>
      </c>
      <c r="D23" s="12" t="s">
        <v>20</v>
      </c>
      <c r="E23" s="12" t="s">
        <v>21</v>
      </c>
      <c r="F23" s="12" t="s">
        <v>80</v>
      </c>
      <c r="G23" s="12" t="s">
        <v>23</v>
      </c>
      <c r="H23" s="11" t="s">
        <v>24</v>
      </c>
      <c r="I23" s="11" t="s">
        <v>25</v>
      </c>
      <c r="J23" s="12" t="s">
        <v>26</v>
      </c>
      <c r="L23" s="3" t="n">
        <f aca="false">VLOOKUP(G23*1,Лист1!A:A,1,0)</f>
        <v>11020200</v>
      </c>
    </row>
    <row r="24" customFormat="false" ht="26.25" hidden="false" customHeight="true" outlineLevel="0" collapsed="false">
      <c r="A24" s="11" t="s">
        <v>17</v>
      </c>
      <c r="B24" s="11" t="s">
        <v>81</v>
      </c>
      <c r="C24" s="11" t="s">
        <v>82</v>
      </c>
      <c r="D24" s="12" t="s">
        <v>20</v>
      </c>
      <c r="E24" s="12" t="s">
        <v>21</v>
      </c>
      <c r="F24" s="12" t="s">
        <v>83</v>
      </c>
      <c r="G24" s="12" t="s">
        <v>23</v>
      </c>
      <c r="H24" s="11" t="s">
        <v>24</v>
      </c>
      <c r="I24" s="11" t="s">
        <v>25</v>
      </c>
      <c r="J24" s="12" t="s">
        <v>26</v>
      </c>
      <c r="L24" s="3" t="n">
        <f aca="false">VLOOKUP(G24*1,Лист1!A:A,1,0)</f>
        <v>11020200</v>
      </c>
    </row>
    <row r="25" customFormat="false" ht="26.25" hidden="false" customHeight="true" outlineLevel="0" collapsed="false">
      <c r="A25" s="11" t="s">
        <v>17</v>
      </c>
      <c r="B25" s="11" t="s">
        <v>84</v>
      </c>
      <c r="C25" s="11" t="s">
        <v>85</v>
      </c>
      <c r="D25" s="12" t="s">
        <v>20</v>
      </c>
      <c r="E25" s="12" t="s">
        <v>21</v>
      </c>
      <c r="F25" s="12" t="s">
        <v>86</v>
      </c>
      <c r="G25" s="12" t="s">
        <v>23</v>
      </c>
      <c r="H25" s="11" t="s">
        <v>24</v>
      </c>
      <c r="I25" s="11" t="s">
        <v>25</v>
      </c>
      <c r="J25" s="12" t="s">
        <v>26</v>
      </c>
      <c r="L25" s="3" t="n">
        <f aca="false">VLOOKUP(G25*1,Лист1!A:A,1,0)</f>
        <v>11020200</v>
      </c>
    </row>
    <row r="26" customFormat="false" ht="26.25" hidden="false" customHeight="true" outlineLevel="0" collapsed="false">
      <c r="A26" s="11" t="s">
        <v>17</v>
      </c>
      <c r="B26" s="11" t="s">
        <v>87</v>
      </c>
      <c r="C26" s="11" t="s">
        <v>88</v>
      </c>
      <c r="D26" s="12" t="s">
        <v>20</v>
      </c>
      <c r="E26" s="12" t="s">
        <v>21</v>
      </c>
      <c r="F26" s="12" t="s">
        <v>89</v>
      </c>
      <c r="G26" s="12" t="s">
        <v>23</v>
      </c>
      <c r="H26" s="11" t="s">
        <v>24</v>
      </c>
      <c r="I26" s="11" t="s">
        <v>25</v>
      </c>
      <c r="J26" s="12" t="s">
        <v>26</v>
      </c>
      <c r="L26" s="3" t="n">
        <f aca="false">VLOOKUP(G26*1,Лист1!A:A,1,0)</f>
        <v>11020200</v>
      </c>
    </row>
    <row r="27" customFormat="false" ht="26.25" hidden="false" customHeight="true" outlineLevel="0" collapsed="false">
      <c r="A27" s="9" t="s">
        <v>17</v>
      </c>
      <c r="B27" s="9" t="s">
        <v>90</v>
      </c>
      <c r="C27" s="9" t="s">
        <v>91</v>
      </c>
      <c r="D27" s="10" t="s">
        <v>20</v>
      </c>
      <c r="E27" s="10" t="s">
        <v>21</v>
      </c>
      <c r="F27" s="10" t="s">
        <v>92</v>
      </c>
      <c r="G27" s="10" t="s">
        <v>23</v>
      </c>
      <c r="H27" s="9" t="s">
        <v>24</v>
      </c>
      <c r="I27" s="9" t="s">
        <v>25</v>
      </c>
      <c r="J27" s="10" t="s">
        <v>26</v>
      </c>
      <c r="L27" s="3" t="n">
        <f aca="false">VLOOKUP(G27*1,Лист1!A:A,1,0)</f>
        <v>11020200</v>
      </c>
    </row>
    <row r="28" customFormat="false" ht="26.25" hidden="false" customHeight="true" outlineLevel="0" collapsed="false">
      <c r="A28" s="11" t="s">
        <v>17</v>
      </c>
      <c r="B28" s="11" t="s">
        <v>93</v>
      </c>
      <c r="C28" s="11" t="s">
        <v>94</v>
      </c>
      <c r="D28" s="12" t="s">
        <v>20</v>
      </c>
      <c r="E28" s="12" t="s">
        <v>21</v>
      </c>
      <c r="F28" s="12" t="s">
        <v>95</v>
      </c>
      <c r="G28" s="12" t="s">
        <v>23</v>
      </c>
      <c r="H28" s="11" t="s">
        <v>24</v>
      </c>
      <c r="I28" s="11" t="s">
        <v>25</v>
      </c>
      <c r="J28" s="12" t="s">
        <v>26</v>
      </c>
      <c r="L28" s="3" t="n">
        <f aca="false">VLOOKUP(G28*1,Лист1!A:A,1,0)</f>
        <v>11020200</v>
      </c>
    </row>
    <row r="29" customFormat="false" ht="26.25" hidden="false" customHeight="true" outlineLevel="0" collapsed="false">
      <c r="A29" s="11" t="s">
        <v>17</v>
      </c>
      <c r="B29" s="11" t="s">
        <v>96</v>
      </c>
      <c r="C29" s="11" t="s">
        <v>97</v>
      </c>
      <c r="D29" s="12" t="s">
        <v>20</v>
      </c>
      <c r="E29" s="12" t="s">
        <v>21</v>
      </c>
      <c r="F29" s="12" t="s">
        <v>98</v>
      </c>
      <c r="G29" s="12" t="s">
        <v>23</v>
      </c>
      <c r="H29" s="11" t="s">
        <v>24</v>
      </c>
      <c r="I29" s="11" t="s">
        <v>25</v>
      </c>
      <c r="J29" s="12" t="s">
        <v>26</v>
      </c>
      <c r="L29" s="3" t="n">
        <f aca="false">VLOOKUP(G29*1,Лист1!A:A,1,0)</f>
        <v>11020200</v>
      </c>
    </row>
    <row r="30" customFormat="false" ht="26.25" hidden="false" customHeight="true" outlineLevel="0" collapsed="false">
      <c r="A30" s="9" t="s">
        <v>17</v>
      </c>
      <c r="B30" s="9" t="s">
        <v>99</v>
      </c>
      <c r="C30" s="9" t="s">
        <v>100</v>
      </c>
      <c r="D30" s="10" t="s">
        <v>20</v>
      </c>
      <c r="E30" s="10" t="s">
        <v>21</v>
      </c>
      <c r="F30" s="10" t="s">
        <v>101</v>
      </c>
      <c r="G30" s="10" t="s">
        <v>23</v>
      </c>
      <c r="H30" s="9" t="s">
        <v>24</v>
      </c>
      <c r="I30" s="9" t="s">
        <v>25</v>
      </c>
      <c r="J30" s="10" t="s">
        <v>26</v>
      </c>
      <c r="L30" s="3" t="n">
        <f aca="false">VLOOKUP(G30*1,Лист1!A:A,1,0)</f>
        <v>11020200</v>
      </c>
    </row>
    <row r="31" customFormat="false" ht="26.25" hidden="false" customHeight="true" outlineLevel="0" collapsed="false">
      <c r="A31" s="11" t="s">
        <v>17</v>
      </c>
      <c r="B31" s="11" t="s">
        <v>102</v>
      </c>
      <c r="C31" s="11" t="s">
        <v>103</v>
      </c>
      <c r="D31" s="12" t="s">
        <v>20</v>
      </c>
      <c r="E31" s="12" t="s">
        <v>21</v>
      </c>
      <c r="F31" s="12" t="s">
        <v>104</v>
      </c>
      <c r="G31" s="12" t="s">
        <v>23</v>
      </c>
      <c r="H31" s="11" t="s">
        <v>24</v>
      </c>
      <c r="I31" s="11" t="s">
        <v>25</v>
      </c>
      <c r="J31" s="12" t="s">
        <v>26</v>
      </c>
      <c r="L31" s="3" t="n">
        <f aca="false">VLOOKUP(G31*1,Лист1!A:A,1,0)</f>
        <v>11020200</v>
      </c>
    </row>
    <row r="32" customFormat="false" ht="26.25" hidden="false" customHeight="true" outlineLevel="0" collapsed="false">
      <c r="A32" s="11" t="s">
        <v>17</v>
      </c>
      <c r="B32" s="11" t="s">
        <v>105</v>
      </c>
      <c r="C32" s="11" t="s">
        <v>106</v>
      </c>
      <c r="D32" s="12" t="s">
        <v>20</v>
      </c>
      <c r="E32" s="12" t="s">
        <v>21</v>
      </c>
      <c r="F32" s="12" t="s">
        <v>107</v>
      </c>
      <c r="G32" s="12" t="s">
        <v>23</v>
      </c>
      <c r="H32" s="11" t="s">
        <v>24</v>
      </c>
      <c r="I32" s="11" t="s">
        <v>25</v>
      </c>
      <c r="J32" s="12" t="s">
        <v>26</v>
      </c>
      <c r="L32" s="3" t="n">
        <f aca="false">VLOOKUP(G32*1,Лист1!A:A,1,0)</f>
        <v>11020200</v>
      </c>
    </row>
    <row r="33" customFormat="false" ht="26.25" hidden="false" customHeight="true" outlineLevel="0" collapsed="false">
      <c r="A33" s="9" t="s">
        <v>17</v>
      </c>
      <c r="B33" s="9" t="s">
        <v>108</v>
      </c>
      <c r="C33" s="9" t="s">
        <v>109</v>
      </c>
      <c r="D33" s="10" t="s">
        <v>20</v>
      </c>
      <c r="E33" s="10" t="s">
        <v>21</v>
      </c>
      <c r="F33" s="10" t="s">
        <v>110</v>
      </c>
      <c r="G33" s="10" t="s">
        <v>23</v>
      </c>
      <c r="H33" s="9" t="s">
        <v>24</v>
      </c>
      <c r="I33" s="9" t="s">
        <v>25</v>
      </c>
      <c r="J33" s="10" t="s">
        <v>26</v>
      </c>
      <c r="L33" s="3" t="n">
        <f aca="false">VLOOKUP(G33*1,Лист1!A:A,1,0)</f>
        <v>11020200</v>
      </c>
    </row>
    <row r="34" customFormat="false" ht="26.25" hidden="false" customHeight="true" outlineLevel="0" collapsed="false">
      <c r="A34" s="11" t="s">
        <v>17</v>
      </c>
      <c r="B34" s="11" t="s">
        <v>111</v>
      </c>
      <c r="C34" s="11" t="s">
        <v>112</v>
      </c>
      <c r="D34" s="12" t="s">
        <v>20</v>
      </c>
      <c r="E34" s="12" t="s">
        <v>21</v>
      </c>
      <c r="F34" s="12" t="s">
        <v>113</v>
      </c>
      <c r="G34" s="12" t="s">
        <v>23</v>
      </c>
      <c r="H34" s="11" t="s">
        <v>24</v>
      </c>
      <c r="I34" s="11" t="s">
        <v>25</v>
      </c>
      <c r="J34" s="12" t="s">
        <v>26</v>
      </c>
      <c r="L34" s="3" t="n">
        <f aca="false">VLOOKUP(G34*1,Лист1!A:A,1,0)</f>
        <v>11020200</v>
      </c>
    </row>
    <row r="35" customFormat="false" ht="26.25" hidden="false" customHeight="true" outlineLevel="0" collapsed="false">
      <c r="A35" s="9" t="s">
        <v>17</v>
      </c>
      <c r="B35" s="9" t="s">
        <v>114</v>
      </c>
      <c r="C35" s="9" t="s">
        <v>115</v>
      </c>
      <c r="D35" s="10" t="s">
        <v>20</v>
      </c>
      <c r="E35" s="10" t="s">
        <v>21</v>
      </c>
      <c r="F35" s="10" t="s">
        <v>116</v>
      </c>
      <c r="G35" s="10" t="s">
        <v>23</v>
      </c>
      <c r="H35" s="9" t="s">
        <v>24</v>
      </c>
      <c r="I35" s="9" t="s">
        <v>25</v>
      </c>
      <c r="J35" s="10" t="s">
        <v>26</v>
      </c>
      <c r="L35" s="3" t="n">
        <f aca="false">VLOOKUP(G35*1,Лист1!A:A,1,0)</f>
        <v>11020200</v>
      </c>
    </row>
    <row r="36" customFormat="false" ht="26.25" hidden="false" customHeight="true" outlineLevel="0" collapsed="false">
      <c r="A36" s="11" t="s">
        <v>17</v>
      </c>
      <c r="B36" s="11" t="s">
        <v>117</v>
      </c>
      <c r="C36" s="11" t="s">
        <v>118</v>
      </c>
      <c r="D36" s="12" t="s">
        <v>20</v>
      </c>
      <c r="E36" s="12" t="s">
        <v>21</v>
      </c>
      <c r="F36" s="12" t="s">
        <v>119</v>
      </c>
      <c r="G36" s="12" t="s">
        <v>23</v>
      </c>
      <c r="H36" s="11" t="s">
        <v>24</v>
      </c>
      <c r="I36" s="11" t="s">
        <v>25</v>
      </c>
      <c r="J36" s="12" t="s">
        <v>26</v>
      </c>
      <c r="L36" s="3" t="n">
        <f aca="false">VLOOKUP(G36*1,Лист1!A:A,1,0)</f>
        <v>11020200</v>
      </c>
    </row>
    <row r="37" customFormat="false" ht="26.25" hidden="false" customHeight="true" outlineLevel="0" collapsed="false">
      <c r="A37" s="9" t="s">
        <v>17</v>
      </c>
      <c r="B37" s="9" t="s">
        <v>120</v>
      </c>
      <c r="C37" s="9" t="s">
        <v>121</v>
      </c>
      <c r="D37" s="10" t="s">
        <v>20</v>
      </c>
      <c r="E37" s="10" t="s">
        <v>21</v>
      </c>
      <c r="F37" s="10" t="s">
        <v>122</v>
      </c>
      <c r="G37" s="10" t="s">
        <v>23</v>
      </c>
      <c r="H37" s="9" t="s">
        <v>24</v>
      </c>
      <c r="I37" s="9" t="s">
        <v>25</v>
      </c>
      <c r="J37" s="10" t="s">
        <v>26</v>
      </c>
      <c r="L37" s="3" t="n">
        <f aca="false">VLOOKUP(G37*1,Лист1!A:A,1,0)</f>
        <v>11020200</v>
      </c>
    </row>
    <row r="38" customFormat="false" ht="26.25" hidden="false" customHeight="true" outlineLevel="0" collapsed="false">
      <c r="A38" s="9" t="s">
        <v>17</v>
      </c>
      <c r="B38" s="9" t="s">
        <v>123</v>
      </c>
      <c r="C38" s="9" t="s">
        <v>124</v>
      </c>
      <c r="D38" s="10" t="s">
        <v>20</v>
      </c>
      <c r="E38" s="10" t="s">
        <v>21</v>
      </c>
      <c r="F38" s="10" t="s">
        <v>125</v>
      </c>
      <c r="G38" s="10" t="s">
        <v>23</v>
      </c>
      <c r="H38" s="9" t="s">
        <v>24</v>
      </c>
      <c r="I38" s="9" t="s">
        <v>25</v>
      </c>
      <c r="J38" s="10" t="s">
        <v>26</v>
      </c>
      <c r="L38" s="3" t="n">
        <f aca="false">VLOOKUP(G38*1,Лист1!A:A,1,0)</f>
        <v>11020200</v>
      </c>
    </row>
    <row r="39" customFormat="false" ht="26.25" hidden="false" customHeight="true" outlineLevel="0" collapsed="false">
      <c r="A39" s="11" t="s">
        <v>17</v>
      </c>
      <c r="B39" s="11" t="s">
        <v>126</v>
      </c>
      <c r="C39" s="11" t="s">
        <v>127</v>
      </c>
      <c r="D39" s="12" t="s">
        <v>20</v>
      </c>
      <c r="E39" s="12" t="s">
        <v>21</v>
      </c>
      <c r="F39" s="12" t="s">
        <v>128</v>
      </c>
      <c r="G39" s="12" t="s">
        <v>23</v>
      </c>
      <c r="H39" s="11" t="s">
        <v>24</v>
      </c>
      <c r="I39" s="11" t="s">
        <v>25</v>
      </c>
      <c r="J39" s="12" t="s">
        <v>26</v>
      </c>
      <c r="L39" s="3" t="n">
        <f aca="false">VLOOKUP(G39*1,Лист1!A:A,1,0)</f>
        <v>11020200</v>
      </c>
    </row>
    <row r="40" customFormat="false" ht="26.25" hidden="false" customHeight="true" outlineLevel="0" collapsed="false">
      <c r="A40" s="9" t="s">
        <v>17</v>
      </c>
      <c r="B40" s="9" t="s">
        <v>129</v>
      </c>
      <c r="C40" s="9" t="s">
        <v>130</v>
      </c>
      <c r="D40" s="10" t="s">
        <v>20</v>
      </c>
      <c r="E40" s="10" t="s">
        <v>21</v>
      </c>
      <c r="F40" s="10" t="s">
        <v>131</v>
      </c>
      <c r="G40" s="10" t="s">
        <v>23</v>
      </c>
      <c r="H40" s="9" t="s">
        <v>24</v>
      </c>
      <c r="I40" s="9" t="s">
        <v>25</v>
      </c>
      <c r="J40" s="10" t="s">
        <v>26</v>
      </c>
      <c r="L40" s="3" t="n">
        <f aca="false">VLOOKUP(G40*1,Лист1!A:A,1,0)</f>
        <v>11020200</v>
      </c>
    </row>
    <row r="41" customFormat="false" ht="26.25" hidden="false" customHeight="true" outlineLevel="0" collapsed="false">
      <c r="A41" s="11" t="s">
        <v>17</v>
      </c>
      <c r="B41" s="11" t="s">
        <v>132</v>
      </c>
      <c r="C41" s="11" t="s">
        <v>133</v>
      </c>
      <c r="D41" s="12" t="s">
        <v>20</v>
      </c>
      <c r="E41" s="12" t="s">
        <v>21</v>
      </c>
      <c r="F41" s="12" t="s">
        <v>134</v>
      </c>
      <c r="G41" s="12" t="s">
        <v>23</v>
      </c>
      <c r="H41" s="11" t="s">
        <v>24</v>
      </c>
      <c r="I41" s="11" t="s">
        <v>25</v>
      </c>
      <c r="J41" s="12" t="s">
        <v>26</v>
      </c>
      <c r="L41" s="3" t="n">
        <f aca="false">VLOOKUP(G41*1,Лист1!A:A,1,0)</f>
        <v>11020200</v>
      </c>
    </row>
    <row r="42" customFormat="false" ht="26.25" hidden="false" customHeight="true" outlineLevel="0" collapsed="false">
      <c r="A42" s="11" t="s">
        <v>17</v>
      </c>
      <c r="B42" s="11" t="s">
        <v>135</v>
      </c>
      <c r="C42" s="11" t="s">
        <v>136</v>
      </c>
      <c r="D42" s="12" t="s">
        <v>20</v>
      </c>
      <c r="E42" s="12" t="s">
        <v>21</v>
      </c>
      <c r="F42" s="12" t="s">
        <v>137</v>
      </c>
      <c r="G42" s="12" t="s">
        <v>23</v>
      </c>
      <c r="H42" s="11" t="s">
        <v>24</v>
      </c>
      <c r="I42" s="11" t="s">
        <v>25</v>
      </c>
      <c r="J42" s="12" t="s">
        <v>26</v>
      </c>
      <c r="L42" s="3" t="n">
        <f aca="false">VLOOKUP(G42*1,Лист1!A:A,1,0)</f>
        <v>11020200</v>
      </c>
    </row>
    <row r="43" customFormat="false" ht="26.25" hidden="false" customHeight="true" outlineLevel="0" collapsed="false">
      <c r="A43" s="11" t="s">
        <v>17</v>
      </c>
      <c r="B43" s="11" t="s">
        <v>138</v>
      </c>
      <c r="C43" s="11" t="s">
        <v>139</v>
      </c>
      <c r="D43" s="12" t="s">
        <v>20</v>
      </c>
      <c r="E43" s="12" t="s">
        <v>21</v>
      </c>
      <c r="F43" s="12" t="s">
        <v>140</v>
      </c>
      <c r="G43" s="12" t="s">
        <v>23</v>
      </c>
      <c r="H43" s="11" t="s">
        <v>24</v>
      </c>
      <c r="I43" s="11" t="s">
        <v>25</v>
      </c>
      <c r="J43" s="12" t="s">
        <v>26</v>
      </c>
      <c r="L43" s="3" t="n">
        <f aca="false">VLOOKUP(G43*1,Лист1!A:A,1,0)</f>
        <v>11020200</v>
      </c>
    </row>
    <row r="44" customFormat="false" ht="26.25" hidden="false" customHeight="true" outlineLevel="0" collapsed="false">
      <c r="A44" s="11" t="s">
        <v>17</v>
      </c>
      <c r="B44" s="11" t="s">
        <v>141</v>
      </c>
      <c r="C44" s="11" t="s">
        <v>142</v>
      </c>
      <c r="D44" s="12" t="s">
        <v>20</v>
      </c>
      <c r="E44" s="12" t="s">
        <v>21</v>
      </c>
      <c r="F44" s="12" t="s">
        <v>143</v>
      </c>
      <c r="G44" s="12" t="s">
        <v>23</v>
      </c>
      <c r="H44" s="11" t="s">
        <v>24</v>
      </c>
      <c r="I44" s="11" t="s">
        <v>25</v>
      </c>
      <c r="J44" s="12" t="s">
        <v>26</v>
      </c>
      <c r="L44" s="3" t="n">
        <f aca="false">VLOOKUP(G44*1,Лист1!A:A,1,0)</f>
        <v>11020200</v>
      </c>
    </row>
    <row r="45" customFormat="false" ht="26.25" hidden="false" customHeight="true" outlineLevel="0" collapsed="false">
      <c r="A45" s="9" t="s">
        <v>17</v>
      </c>
      <c r="B45" s="9" t="s">
        <v>144</v>
      </c>
      <c r="C45" s="9" t="s">
        <v>145</v>
      </c>
      <c r="D45" s="10" t="s">
        <v>20</v>
      </c>
      <c r="E45" s="10" t="s">
        <v>21</v>
      </c>
      <c r="F45" s="10" t="s">
        <v>146</v>
      </c>
      <c r="G45" s="10" t="s">
        <v>23</v>
      </c>
      <c r="H45" s="9" t="s">
        <v>24</v>
      </c>
      <c r="I45" s="9" t="s">
        <v>25</v>
      </c>
      <c r="J45" s="10" t="s">
        <v>26</v>
      </c>
      <c r="L45" s="3" t="n">
        <f aca="false">VLOOKUP(G45*1,Лист1!A:A,1,0)</f>
        <v>11020200</v>
      </c>
    </row>
    <row r="46" customFormat="false" ht="26.25" hidden="false" customHeight="true" outlineLevel="0" collapsed="false">
      <c r="A46" s="11" t="s">
        <v>17</v>
      </c>
      <c r="B46" s="11" t="s">
        <v>147</v>
      </c>
      <c r="C46" s="11" t="s">
        <v>148</v>
      </c>
      <c r="D46" s="12" t="s">
        <v>20</v>
      </c>
      <c r="E46" s="12" t="s">
        <v>21</v>
      </c>
      <c r="F46" s="12" t="s">
        <v>149</v>
      </c>
      <c r="G46" s="12" t="s">
        <v>23</v>
      </c>
      <c r="H46" s="11" t="s">
        <v>24</v>
      </c>
      <c r="I46" s="11" t="s">
        <v>25</v>
      </c>
      <c r="J46" s="12" t="s">
        <v>26</v>
      </c>
      <c r="L46" s="3" t="n">
        <f aca="false">VLOOKUP(G46*1,Лист1!A:A,1,0)</f>
        <v>11020200</v>
      </c>
    </row>
    <row r="47" customFormat="false" ht="26.25" hidden="false" customHeight="true" outlineLevel="0" collapsed="false">
      <c r="A47" s="9" t="s">
        <v>17</v>
      </c>
      <c r="B47" s="9" t="s">
        <v>150</v>
      </c>
      <c r="C47" s="9" t="s">
        <v>151</v>
      </c>
      <c r="D47" s="10" t="s">
        <v>20</v>
      </c>
      <c r="E47" s="10" t="s">
        <v>21</v>
      </c>
      <c r="F47" s="10" t="s">
        <v>152</v>
      </c>
      <c r="G47" s="10" t="s">
        <v>23</v>
      </c>
      <c r="H47" s="9" t="s">
        <v>24</v>
      </c>
      <c r="I47" s="9" t="s">
        <v>25</v>
      </c>
      <c r="J47" s="10" t="s">
        <v>26</v>
      </c>
      <c r="L47" s="3" t="n">
        <f aca="false">VLOOKUP(G47*1,Лист1!A:A,1,0)</f>
        <v>11020200</v>
      </c>
    </row>
    <row r="48" customFormat="false" ht="26.25" hidden="false" customHeight="true" outlineLevel="0" collapsed="false">
      <c r="A48" s="11" t="s">
        <v>17</v>
      </c>
      <c r="B48" s="11" t="s">
        <v>153</v>
      </c>
      <c r="C48" s="11" t="s">
        <v>154</v>
      </c>
      <c r="D48" s="12" t="s">
        <v>20</v>
      </c>
      <c r="E48" s="12" t="s">
        <v>21</v>
      </c>
      <c r="F48" s="12" t="s">
        <v>155</v>
      </c>
      <c r="G48" s="12" t="s">
        <v>23</v>
      </c>
      <c r="H48" s="11" t="s">
        <v>24</v>
      </c>
      <c r="I48" s="11" t="s">
        <v>25</v>
      </c>
      <c r="J48" s="12" t="s">
        <v>26</v>
      </c>
      <c r="L48" s="3" t="n">
        <f aca="false">VLOOKUP(G48*1,Лист1!A:A,1,0)</f>
        <v>11020200</v>
      </c>
    </row>
    <row r="49" customFormat="false" ht="26.25" hidden="false" customHeight="true" outlineLevel="0" collapsed="false">
      <c r="A49" s="9" t="s">
        <v>17</v>
      </c>
      <c r="B49" s="9" t="s">
        <v>156</v>
      </c>
      <c r="C49" s="9" t="s">
        <v>157</v>
      </c>
      <c r="D49" s="10" t="s">
        <v>20</v>
      </c>
      <c r="E49" s="10" t="s">
        <v>21</v>
      </c>
      <c r="F49" s="10" t="s">
        <v>158</v>
      </c>
      <c r="G49" s="10" t="s">
        <v>23</v>
      </c>
      <c r="H49" s="9" t="s">
        <v>24</v>
      </c>
      <c r="I49" s="9" t="s">
        <v>25</v>
      </c>
      <c r="J49" s="10" t="s">
        <v>26</v>
      </c>
      <c r="L49" s="3" t="n">
        <f aca="false">VLOOKUP(G49*1,Лист1!A:A,1,0)</f>
        <v>11020200</v>
      </c>
    </row>
    <row r="50" customFormat="false" ht="26.25" hidden="false" customHeight="true" outlineLevel="0" collapsed="false">
      <c r="A50" s="11" t="s">
        <v>17</v>
      </c>
      <c r="B50" s="11" t="s">
        <v>159</v>
      </c>
      <c r="C50" s="11" t="s">
        <v>160</v>
      </c>
      <c r="D50" s="12" t="s">
        <v>20</v>
      </c>
      <c r="E50" s="12" t="s">
        <v>21</v>
      </c>
      <c r="F50" s="12" t="s">
        <v>161</v>
      </c>
      <c r="G50" s="12" t="s">
        <v>23</v>
      </c>
      <c r="H50" s="11" t="s">
        <v>24</v>
      </c>
      <c r="I50" s="11" t="s">
        <v>25</v>
      </c>
      <c r="J50" s="12" t="s">
        <v>26</v>
      </c>
      <c r="L50" s="3" t="n">
        <f aca="false">VLOOKUP(G50*1,Лист1!A:A,1,0)</f>
        <v>11020200</v>
      </c>
    </row>
    <row r="51" customFormat="false" ht="26.25" hidden="false" customHeight="true" outlineLevel="0" collapsed="false">
      <c r="A51" s="9" t="s">
        <v>17</v>
      </c>
      <c r="B51" s="9" t="s">
        <v>162</v>
      </c>
      <c r="C51" s="9" t="s">
        <v>163</v>
      </c>
      <c r="D51" s="10" t="s">
        <v>20</v>
      </c>
      <c r="E51" s="10" t="s">
        <v>21</v>
      </c>
      <c r="F51" s="10" t="s">
        <v>164</v>
      </c>
      <c r="G51" s="10" t="s">
        <v>23</v>
      </c>
      <c r="H51" s="9" t="s">
        <v>24</v>
      </c>
      <c r="I51" s="9" t="s">
        <v>25</v>
      </c>
      <c r="J51" s="10" t="s">
        <v>26</v>
      </c>
      <c r="L51" s="3" t="n">
        <f aca="false">VLOOKUP(G51*1,Лист1!A:A,1,0)</f>
        <v>11020200</v>
      </c>
    </row>
    <row r="52" customFormat="false" ht="26.25" hidden="false" customHeight="true" outlineLevel="0" collapsed="false">
      <c r="A52" s="11" t="s">
        <v>17</v>
      </c>
      <c r="B52" s="11" t="s">
        <v>165</v>
      </c>
      <c r="C52" s="11" t="s">
        <v>166</v>
      </c>
      <c r="D52" s="12" t="s">
        <v>20</v>
      </c>
      <c r="E52" s="12" t="s">
        <v>21</v>
      </c>
      <c r="F52" s="12" t="s">
        <v>167</v>
      </c>
      <c r="G52" s="12" t="s">
        <v>23</v>
      </c>
      <c r="H52" s="11" t="s">
        <v>24</v>
      </c>
      <c r="I52" s="11" t="s">
        <v>25</v>
      </c>
      <c r="J52" s="12" t="s">
        <v>26</v>
      </c>
      <c r="L52" s="3" t="n">
        <f aca="false">VLOOKUP(G52*1,Лист1!A:A,1,0)</f>
        <v>11020200</v>
      </c>
    </row>
    <row r="53" customFormat="false" ht="26.25" hidden="false" customHeight="true" outlineLevel="0" collapsed="false">
      <c r="A53" s="11" t="s">
        <v>17</v>
      </c>
      <c r="B53" s="11" t="s">
        <v>168</v>
      </c>
      <c r="C53" s="11" t="s">
        <v>169</v>
      </c>
      <c r="D53" s="12" t="s">
        <v>20</v>
      </c>
      <c r="E53" s="12" t="s">
        <v>21</v>
      </c>
      <c r="F53" s="12" t="s">
        <v>170</v>
      </c>
      <c r="G53" s="12" t="s">
        <v>23</v>
      </c>
      <c r="H53" s="11" t="s">
        <v>24</v>
      </c>
      <c r="I53" s="11" t="s">
        <v>25</v>
      </c>
      <c r="J53" s="12" t="s">
        <v>26</v>
      </c>
      <c r="L53" s="3" t="n">
        <f aca="false">VLOOKUP(G53*1,Лист1!A:A,1,0)</f>
        <v>11020200</v>
      </c>
    </row>
    <row r="54" customFormat="false" ht="26.25" hidden="false" customHeight="true" outlineLevel="0" collapsed="false">
      <c r="A54" s="11" t="s">
        <v>17</v>
      </c>
      <c r="B54" s="11" t="s">
        <v>171</v>
      </c>
      <c r="C54" s="11" t="s">
        <v>172</v>
      </c>
      <c r="D54" s="12" t="s">
        <v>20</v>
      </c>
      <c r="E54" s="12" t="s">
        <v>21</v>
      </c>
      <c r="F54" s="12" t="s">
        <v>173</v>
      </c>
      <c r="G54" s="12" t="s">
        <v>23</v>
      </c>
      <c r="H54" s="11" t="s">
        <v>24</v>
      </c>
      <c r="I54" s="11" t="s">
        <v>25</v>
      </c>
      <c r="J54" s="12" t="s">
        <v>26</v>
      </c>
      <c r="L54" s="3" t="n">
        <f aca="false">VLOOKUP(G54*1,Лист1!A:A,1,0)</f>
        <v>11020200</v>
      </c>
    </row>
    <row r="55" customFormat="false" ht="26.25" hidden="false" customHeight="true" outlineLevel="0" collapsed="false">
      <c r="A55" s="11" t="s">
        <v>17</v>
      </c>
      <c r="B55" s="11" t="s">
        <v>174</v>
      </c>
      <c r="C55" s="11" t="s">
        <v>175</v>
      </c>
      <c r="D55" s="12" t="s">
        <v>20</v>
      </c>
      <c r="E55" s="12" t="s">
        <v>21</v>
      </c>
      <c r="F55" s="12" t="s">
        <v>176</v>
      </c>
      <c r="G55" s="12" t="s">
        <v>23</v>
      </c>
      <c r="H55" s="11" t="s">
        <v>24</v>
      </c>
      <c r="I55" s="11" t="s">
        <v>25</v>
      </c>
      <c r="J55" s="12" t="s">
        <v>26</v>
      </c>
      <c r="L55" s="3" t="n">
        <f aca="false">VLOOKUP(G55*1,Лист1!A:A,1,0)</f>
        <v>11020200</v>
      </c>
    </row>
    <row r="56" customFormat="false" ht="26.25" hidden="false" customHeight="true" outlineLevel="0" collapsed="false">
      <c r="A56" s="11" t="s">
        <v>17</v>
      </c>
      <c r="B56" s="11" t="s">
        <v>177</v>
      </c>
      <c r="C56" s="11" t="s">
        <v>178</v>
      </c>
      <c r="D56" s="12" t="s">
        <v>20</v>
      </c>
      <c r="E56" s="12" t="s">
        <v>21</v>
      </c>
      <c r="F56" s="12" t="s">
        <v>179</v>
      </c>
      <c r="G56" s="12" t="s">
        <v>23</v>
      </c>
      <c r="H56" s="11" t="s">
        <v>24</v>
      </c>
      <c r="I56" s="11" t="s">
        <v>25</v>
      </c>
      <c r="J56" s="12" t="s">
        <v>26</v>
      </c>
      <c r="L56" s="3" t="n">
        <f aca="false">VLOOKUP(G56*1,Лист1!A:A,1,0)</f>
        <v>11020200</v>
      </c>
    </row>
    <row r="57" customFormat="false" ht="26.25" hidden="false" customHeight="true" outlineLevel="0" collapsed="false">
      <c r="A57" s="9" t="s">
        <v>17</v>
      </c>
      <c r="B57" s="9" t="s">
        <v>180</v>
      </c>
      <c r="C57" s="9" t="s">
        <v>181</v>
      </c>
      <c r="D57" s="10" t="s">
        <v>20</v>
      </c>
      <c r="E57" s="10" t="s">
        <v>21</v>
      </c>
      <c r="F57" s="10" t="s">
        <v>182</v>
      </c>
      <c r="G57" s="10" t="s">
        <v>23</v>
      </c>
      <c r="H57" s="9" t="s">
        <v>24</v>
      </c>
      <c r="I57" s="9" t="s">
        <v>25</v>
      </c>
      <c r="J57" s="10" t="s">
        <v>26</v>
      </c>
      <c r="L57" s="3" t="n">
        <f aca="false">VLOOKUP(G57*1,Лист1!A:A,1,0)</f>
        <v>11020200</v>
      </c>
    </row>
    <row r="58" customFormat="false" ht="26.25" hidden="false" customHeight="true" outlineLevel="0" collapsed="false">
      <c r="A58" s="11" t="s">
        <v>17</v>
      </c>
      <c r="B58" s="11" t="s">
        <v>183</v>
      </c>
      <c r="C58" s="11" t="s">
        <v>184</v>
      </c>
      <c r="D58" s="12" t="s">
        <v>20</v>
      </c>
      <c r="E58" s="12" t="s">
        <v>21</v>
      </c>
      <c r="F58" s="12" t="s">
        <v>185</v>
      </c>
      <c r="G58" s="12" t="s">
        <v>23</v>
      </c>
      <c r="H58" s="11" t="s">
        <v>24</v>
      </c>
      <c r="I58" s="11" t="s">
        <v>25</v>
      </c>
      <c r="J58" s="12" t="s">
        <v>26</v>
      </c>
      <c r="L58" s="3" t="n">
        <f aca="false">VLOOKUP(G58*1,Лист1!A:A,1,0)</f>
        <v>11020200</v>
      </c>
    </row>
    <row r="59" customFormat="false" ht="26.25" hidden="false" customHeight="true" outlineLevel="0" collapsed="false">
      <c r="A59" s="9" t="s">
        <v>17</v>
      </c>
      <c r="B59" s="9" t="s">
        <v>186</v>
      </c>
      <c r="C59" s="9" t="s">
        <v>187</v>
      </c>
      <c r="D59" s="10" t="s">
        <v>20</v>
      </c>
      <c r="E59" s="10" t="s">
        <v>21</v>
      </c>
      <c r="F59" s="10" t="s">
        <v>188</v>
      </c>
      <c r="G59" s="10" t="s">
        <v>23</v>
      </c>
      <c r="H59" s="9" t="s">
        <v>24</v>
      </c>
      <c r="I59" s="9" t="s">
        <v>25</v>
      </c>
      <c r="J59" s="10" t="s">
        <v>26</v>
      </c>
      <c r="L59" s="3" t="n">
        <f aca="false">VLOOKUP(G59*1,Лист1!A:A,1,0)</f>
        <v>11020200</v>
      </c>
    </row>
    <row r="60" customFormat="false" ht="26.25" hidden="false" customHeight="true" outlineLevel="0" collapsed="false">
      <c r="A60" s="11" t="s">
        <v>17</v>
      </c>
      <c r="B60" s="11" t="s">
        <v>18</v>
      </c>
      <c r="C60" s="11" t="s">
        <v>189</v>
      </c>
      <c r="D60" s="12" t="s">
        <v>20</v>
      </c>
      <c r="E60" s="12" t="s">
        <v>21</v>
      </c>
      <c r="F60" s="12" t="s">
        <v>190</v>
      </c>
      <c r="G60" s="12" t="s">
        <v>191</v>
      </c>
      <c r="H60" s="11" t="s">
        <v>192</v>
      </c>
      <c r="I60" s="11" t="s">
        <v>25</v>
      </c>
      <c r="J60" s="12" t="s">
        <v>26</v>
      </c>
      <c r="L60" s="3" t="n">
        <f aca="false">VLOOKUP(G60*1,Лист1!A:A,1,0)</f>
        <v>11020201</v>
      </c>
    </row>
    <row r="61" customFormat="false" ht="26.25" hidden="false" customHeight="true" outlineLevel="0" collapsed="false">
      <c r="A61" s="9" t="s">
        <v>17</v>
      </c>
      <c r="B61" s="9" t="s">
        <v>27</v>
      </c>
      <c r="C61" s="9" t="s">
        <v>193</v>
      </c>
      <c r="D61" s="10" t="s">
        <v>20</v>
      </c>
      <c r="E61" s="10" t="s">
        <v>21</v>
      </c>
      <c r="F61" s="10" t="s">
        <v>194</v>
      </c>
      <c r="G61" s="10" t="s">
        <v>191</v>
      </c>
      <c r="H61" s="9" t="s">
        <v>192</v>
      </c>
      <c r="I61" s="9" t="s">
        <v>25</v>
      </c>
      <c r="J61" s="10" t="s">
        <v>26</v>
      </c>
      <c r="L61" s="3" t="n">
        <f aca="false">VLOOKUP(G61*1,Лист1!A:A,1,0)</f>
        <v>11020201</v>
      </c>
    </row>
    <row r="62" customFormat="false" ht="26.25" hidden="false" customHeight="true" outlineLevel="0" collapsed="false">
      <c r="A62" s="9" t="s">
        <v>17</v>
      </c>
      <c r="B62" s="9" t="s">
        <v>30</v>
      </c>
      <c r="C62" s="9" t="s">
        <v>195</v>
      </c>
      <c r="D62" s="10" t="s">
        <v>20</v>
      </c>
      <c r="E62" s="10" t="s">
        <v>21</v>
      </c>
      <c r="F62" s="10" t="s">
        <v>196</v>
      </c>
      <c r="G62" s="10" t="s">
        <v>191</v>
      </c>
      <c r="H62" s="9" t="s">
        <v>192</v>
      </c>
      <c r="I62" s="9" t="s">
        <v>25</v>
      </c>
      <c r="J62" s="10" t="s">
        <v>26</v>
      </c>
      <c r="L62" s="3" t="n">
        <f aca="false">VLOOKUP(G62*1,Лист1!A:A,1,0)</f>
        <v>11020201</v>
      </c>
    </row>
    <row r="63" customFormat="false" ht="26.25" hidden="false" customHeight="true" outlineLevel="0" collapsed="false">
      <c r="A63" s="11" t="s">
        <v>17</v>
      </c>
      <c r="B63" s="11" t="s">
        <v>33</v>
      </c>
      <c r="C63" s="11" t="s">
        <v>197</v>
      </c>
      <c r="D63" s="12" t="s">
        <v>20</v>
      </c>
      <c r="E63" s="12" t="s">
        <v>21</v>
      </c>
      <c r="F63" s="12" t="s">
        <v>198</v>
      </c>
      <c r="G63" s="12" t="s">
        <v>191</v>
      </c>
      <c r="H63" s="11" t="s">
        <v>192</v>
      </c>
      <c r="I63" s="11" t="s">
        <v>25</v>
      </c>
      <c r="J63" s="12" t="s">
        <v>26</v>
      </c>
      <c r="L63" s="3" t="n">
        <f aca="false">VLOOKUP(G63*1,Лист1!A:A,1,0)</f>
        <v>11020201</v>
      </c>
    </row>
    <row r="64" customFormat="false" ht="26.25" hidden="false" customHeight="true" outlineLevel="0" collapsed="false">
      <c r="A64" s="9" t="s">
        <v>17</v>
      </c>
      <c r="B64" s="9" t="s">
        <v>36</v>
      </c>
      <c r="C64" s="9" t="s">
        <v>199</v>
      </c>
      <c r="D64" s="10" t="s">
        <v>20</v>
      </c>
      <c r="E64" s="10" t="s">
        <v>21</v>
      </c>
      <c r="F64" s="10" t="s">
        <v>200</v>
      </c>
      <c r="G64" s="10" t="s">
        <v>191</v>
      </c>
      <c r="H64" s="9" t="s">
        <v>192</v>
      </c>
      <c r="I64" s="9" t="s">
        <v>25</v>
      </c>
      <c r="J64" s="10" t="s">
        <v>26</v>
      </c>
      <c r="L64" s="3" t="n">
        <f aca="false">VLOOKUP(G64*1,Лист1!A:A,1,0)</f>
        <v>11020201</v>
      </c>
    </row>
    <row r="65" customFormat="false" ht="26.25" hidden="false" customHeight="true" outlineLevel="0" collapsed="false">
      <c r="A65" s="11" t="s">
        <v>17</v>
      </c>
      <c r="B65" s="11" t="s">
        <v>39</v>
      </c>
      <c r="C65" s="11" t="s">
        <v>201</v>
      </c>
      <c r="D65" s="12" t="s">
        <v>20</v>
      </c>
      <c r="E65" s="12" t="s">
        <v>21</v>
      </c>
      <c r="F65" s="12" t="s">
        <v>202</v>
      </c>
      <c r="G65" s="12" t="s">
        <v>191</v>
      </c>
      <c r="H65" s="11" t="s">
        <v>192</v>
      </c>
      <c r="I65" s="11" t="s">
        <v>25</v>
      </c>
      <c r="J65" s="12" t="s">
        <v>26</v>
      </c>
      <c r="L65" s="3" t="n">
        <f aca="false">VLOOKUP(G65*1,Лист1!A:A,1,0)</f>
        <v>11020201</v>
      </c>
    </row>
    <row r="66" customFormat="false" ht="26.25" hidden="false" customHeight="true" outlineLevel="0" collapsed="false">
      <c r="A66" s="11" t="s">
        <v>17</v>
      </c>
      <c r="B66" s="11" t="s">
        <v>42</v>
      </c>
      <c r="C66" s="11" t="s">
        <v>203</v>
      </c>
      <c r="D66" s="12" t="s">
        <v>20</v>
      </c>
      <c r="E66" s="12" t="s">
        <v>21</v>
      </c>
      <c r="F66" s="12" t="s">
        <v>204</v>
      </c>
      <c r="G66" s="12" t="s">
        <v>191</v>
      </c>
      <c r="H66" s="11" t="s">
        <v>192</v>
      </c>
      <c r="I66" s="11" t="s">
        <v>25</v>
      </c>
      <c r="J66" s="12" t="s">
        <v>26</v>
      </c>
      <c r="L66" s="3" t="n">
        <f aca="false">VLOOKUP(G66*1,Лист1!A:A,1,0)</f>
        <v>11020201</v>
      </c>
    </row>
    <row r="67" customFormat="false" ht="26.25" hidden="false" customHeight="true" outlineLevel="0" collapsed="false">
      <c r="A67" s="9" t="s">
        <v>17</v>
      </c>
      <c r="B67" s="9" t="s">
        <v>45</v>
      </c>
      <c r="C67" s="9" t="s">
        <v>205</v>
      </c>
      <c r="D67" s="10" t="s">
        <v>20</v>
      </c>
      <c r="E67" s="10" t="s">
        <v>21</v>
      </c>
      <c r="F67" s="10" t="s">
        <v>206</v>
      </c>
      <c r="G67" s="10" t="s">
        <v>191</v>
      </c>
      <c r="H67" s="9" t="s">
        <v>192</v>
      </c>
      <c r="I67" s="9" t="s">
        <v>25</v>
      </c>
      <c r="J67" s="10" t="s">
        <v>26</v>
      </c>
      <c r="L67" s="3" t="n">
        <f aca="false">VLOOKUP(G67*1,Лист1!A:A,1,0)</f>
        <v>11020201</v>
      </c>
    </row>
    <row r="68" customFormat="false" ht="26.25" hidden="false" customHeight="true" outlineLevel="0" collapsed="false">
      <c r="A68" s="11" t="s">
        <v>17</v>
      </c>
      <c r="B68" s="11" t="s">
        <v>48</v>
      </c>
      <c r="C68" s="11" t="s">
        <v>207</v>
      </c>
      <c r="D68" s="12" t="s">
        <v>20</v>
      </c>
      <c r="E68" s="12" t="s">
        <v>21</v>
      </c>
      <c r="F68" s="12" t="s">
        <v>208</v>
      </c>
      <c r="G68" s="12" t="s">
        <v>191</v>
      </c>
      <c r="H68" s="11" t="s">
        <v>192</v>
      </c>
      <c r="I68" s="11" t="s">
        <v>25</v>
      </c>
      <c r="J68" s="12" t="s">
        <v>26</v>
      </c>
      <c r="L68" s="3" t="n">
        <f aca="false">VLOOKUP(G68*1,Лист1!A:A,1,0)</f>
        <v>11020201</v>
      </c>
    </row>
    <row r="69" customFormat="false" ht="26.25" hidden="false" customHeight="true" outlineLevel="0" collapsed="false">
      <c r="A69" s="11" t="s">
        <v>17</v>
      </c>
      <c r="B69" s="11" t="s">
        <v>51</v>
      </c>
      <c r="C69" s="11" t="s">
        <v>209</v>
      </c>
      <c r="D69" s="12" t="s">
        <v>20</v>
      </c>
      <c r="E69" s="12" t="s">
        <v>21</v>
      </c>
      <c r="F69" s="12" t="s">
        <v>210</v>
      </c>
      <c r="G69" s="12" t="s">
        <v>191</v>
      </c>
      <c r="H69" s="11" t="s">
        <v>192</v>
      </c>
      <c r="I69" s="11" t="s">
        <v>25</v>
      </c>
      <c r="J69" s="12" t="s">
        <v>26</v>
      </c>
      <c r="L69" s="3" t="n">
        <f aca="false">VLOOKUP(G69*1,Лист1!A:A,1,0)</f>
        <v>11020201</v>
      </c>
    </row>
    <row r="70" customFormat="false" ht="26.25" hidden="false" customHeight="true" outlineLevel="0" collapsed="false">
      <c r="A70" s="11" t="s">
        <v>17</v>
      </c>
      <c r="B70" s="11" t="s">
        <v>54</v>
      </c>
      <c r="C70" s="11" t="s">
        <v>211</v>
      </c>
      <c r="D70" s="12" t="s">
        <v>20</v>
      </c>
      <c r="E70" s="12" t="s">
        <v>21</v>
      </c>
      <c r="F70" s="12" t="s">
        <v>212</v>
      </c>
      <c r="G70" s="12" t="s">
        <v>191</v>
      </c>
      <c r="H70" s="11" t="s">
        <v>192</v>
      </c>
      <c r="I70" s="11" t="s">
        <v>25</v>
      </c>
      <c r="J70" s="12" t="s">
        <v>26</v>
      </c>
      <c r="L70" s="3" t="n">
        <f aca="false">VLOOKUP(G70*1,Лист1!A:A,1,0)</f>
        <v>11020201</v>
      </c>
    </row>
    <row r="71" customFormat="false" ht="26.25" hidden="false" customHeight="true" outlineLevel="0" collapsed="false">
      <c r="A71" s="11" t="s">
        <v>17</v>
      </c>
      <c r="B71" s="11" t="s">
        <v>57</v>
      </c>
      <c r="C71" s="11" t="s">
        <v>213</v>
      </c>
      <c r="D71" s="12" t="s">
        <v>20</v>
      </c>
      <c r="E71" s="12" t="s">
        <v>21</v>
      </c>
      <c r="F71" s="12" t="s">
        <v>214</v>
      </c>
      <c r="G71" s="12" t="s">
        <v>191</v>
      </c>
      <c r="H71" s="11" t="s">
        <v>192</v>
      </c>
      <c r="I71" s="11" t="s">
        <v>25</v>
      </c>
      <c r="J71" s="12" t="s">
        <v>26</v>
      </c>
      <c r="L71" s="3" t="n">
        <f aca="false">VLOOKUP(G71*1,Лист1!A:A,1,0)</f>
        <v>11020201</v>
      </c>
    </row>
    <row r="72" customFormat="false" ht="26.25" hidden="false" customHeight="true" outlineLevel="0" collapsed="false">
      <c r="A72" s="9" t="s">
        <v>17</v>
      </c>
      <c r="B72" s="9" t="s">
        <v>60</v>
      </c>
      <c r="C72" s="9" t="s">
        <v>215</v>
      </c>
      <c r="D72" s="10" t="s">
        <v>20</v>
      </c>
      <c r="E72" s="10" t="s">
        <v>21</v>
      </c>
      <c r="F72" s="10" t="s">
        <v>216</v>
      </c>
      <c r="G72" s="10" t="s">
        <v>191</v>
      </c>
      <c r="H72" s="9" t="s">
        <v>192</v>
      </c>
      <c r="I72" s="9" t="s">
        <v>25</v>
      </c>
      <c r="J72" s="10" t="s">
        <v>26</v>
      </c>
      <c r="L72" s="3" t="n">
        <f aca="false">VLOOKUP(G72*1,Лист1!A:A,1,0)</f>
        <v>11020201</v>
      </c>
    </row>
    <row r="73" customFormat="false" ht="26.25" hidden="false" customHeight="true" outlineLevel="0" collapsed="false">
      <c r="A73" s="11" t="s">
        <v>17</v>
      </c>
      <c r="B73" s="11" t="s">
        <v>63</v>
      </c>
      <c r="C73" s="11" t="s">
        <v>217</v>
      </c>
      <c r="D73" s="12" t="s">
        <v>20</v>
      </c>
      <c r="E73" s="12" t="s">
        <v>21</v>
      </c>
      <c r="F73" s="12" t="s">
        <v>218</v>
      </c>
      <c r="G73" s="12" t="s">
        <v>191</v>
      </c>
      <c r="H73" s="11" t="s">
        <v>192</v>
      </c>
      <c r="I73" s="11" t="s">
        <v>25</v>
      </c>
      <c r="J73" s="12" t="s">
        <v>26</v>
      </c>
      <c r="L73" s="3" t="n">
        <f aca="false">VLOOKUP(G73*1,Лист1!A:A,1,0)</f>
        <v>11020201</v>
      </c>
    </row>
    <row r="74" customFormat="false" ht="26.25" hidden="false" customHeight="true" outlineLevel="0" collapsed="false">
      <c r="A74" s="9" t="s">
        <v>17</v>
      </c>
      <c r="B74" s="9" t="s">
        <v>66</v>
      </c>
      <c r="C74" s="9" t="s">
        <v>219</v>
      </c>
      <c r="D74" s="10" t="s">
        <v>20</v>
      </c>
      <c r="E74" s="10" t="s">
        <v>21</v>
      </c>
      <c r="F74" s="10" t="s">
        <v>220</v>
      </c>
      <c r="G74" s="10" t="s">
        <v>191</v>
      </c>
      <c r="H74" s="9" t="s">
        <v>192</v>
      </c>
      <c r="I74" s="9" t="s">
        <v>25</v>
      </c>
      <c r="J74" s="10" t="s">
        <v>26</v>
      </c>
      <c r="L74" s="3" t="n">
        <f aca="false">VLOOKUP(G74*1,Лист1!A:A,1,0)</f>
        <v>11020201</v>
      </c>
    </row>
    <row r="75" customFormat="false" ht="26.25" hidden="false" customHeight="true" outlineLevel="0" collapsed="false">
      <c r="A75" s="11" t="s">
        <v>17</v>
      </c>
      <c r="B75" s="11" t="s">
        <v>69</v>
      </c>
      <c r="C75" s="11" t="s">
        <v>221</v>
      </c>
      <c r="D75" s="12" t="s">
        <v>20</v>
      </c>
      <c r="E75" s="12" t="s">
        <v>21</v>
      </c>
      <c r="F75" s="12" t="s">
        <v>222</v>
      </c>
      <c r="G75" s="12" t="s">
        <v>191</v>
      </c>
      <c r="H75" s="11" t="s">
        <v>192</v>
      </c>
      <c r="I75" s="11" t="s">
        <v>25</v>
      </c>
      <c r="J75" s="12" t="s">
        <v>26</v>
      </c>
      <c r="L75" s="3" t="n">
        <f aca="false">VLOOKUP(G75*1,Лист1!A:A,1,0)</f>
        <v>11020201</v>
      </c>
    </row>
    <row r="76" customFormat="false" ht="26.25" hidden="false" customHeight="true" outlineLevel="0" collapsed="false">
      <c r="A76" s="11" t="s">
        <v>17</v>
      </c>
      <c r="B76" s="11" t="s">
        <v>72</v>
      </c>
      <c r="C76" s="11" t="s">
        <v>223</v>
      </c>
      <c r="D76" s="12" t="s">
        <v>20</v>
      </c>
      <c r="E76" s="12" t="s">
        <v>21</v>
      </c>
      <c r="F76" s="12" t="s">
        <v>224</v>
      </c>
      <c r="G76" s="12" t="s">
        <v>191</v>
      </c>
      <c r="H76" s="11" t="s">
        <v>192</v>
      </c>
      <c r="I76" s="11" t="s">
        <v>25</v>
      </c>
      <c r="J76" s="12" t="s">
        <v>26</v>
      </c>
      <c r="L76" s="3" t="n">
        <f aca="false">VLOOKUP(G76*1,Лист1!A:A,1,0)</f>
        <v>11020201</v>
      </c>
    </row>
    <row r="77" customFormat="false" ht="26.25" hidden="false" customHeight="true" outlineLevel="0" collapsed="false">
      <c r="A77" s="9" t="s">
        <v>17</v>
      </c>
      <c r="B77" s="9" t="s">
        <v>75</v>
      </c>
      <c r="C77" s="9" t="s">
        <v>225</v>
      </c>
      <c r="D77" s="10" t="s">
        <v>20</v>
      </c>
      <c r="E77" s="10" t="s">
        <v>21</v>
      </c>
      <c r="F77" s="10" t="s">
        <v>226</v>
      </c>
      <c r="G77" s="10" t="s">
        <v>191</v>
      </c>
      <c r="H77" s="9" t="s">
        <v>192</v>
      </c>
      <c r="I77" s="9" t="s">
        <v>25</v>
      </c>
      <c r="J77" s="10" t="s">
        <v>26</v>
      </c>
      <c r="L77" s="3" t="n">
        <f aca="false">VLOOKUP(G77*1,Лист1!A:A,1,0)</f>
        <v>11020201</v>
      </c>
    </row>
    <row r="78" customFormat="false" ht="26.25" hidden="false" customHeight="true" outlineLevel="0" collapsed="false">
      <c r="A78" s="9" t="s">
        <v>17</v>
      </c>
      <c r="B78" s="9" t="s">
        <v>78</v>
      </c>
      <c r="C78" s="9" t="s">
        <v>227</v>
      </c>
      <c r="D78" s="10" t="s">
        <v>20</v>
      </c>
      <c r="E78" s="10" t="s">
        <v>21</v>
      </c>
      <c r="F78" s="10" t="s">
        <v>228</v>
      </c>
      <c r="G78" s="10" t="s">
        <v>191</v>
      </c>
      <c r="H78" s="9" t="s">
        <v>192</v>
      </c>
      <c r="I78" s="9" t="s">
        <v>25</v>
      </c>
      <c r="J78" s="10" t="s">
        <v>26</v>
      </c>
      <c r="L78" s="3" t="n">
        <f aca="false">VLOOKUP(G78*1,Лист1!A:A,1,0)</f>
        <v>11020201</v>
      </c>
    </row>
    <row r="79" customFormat="false" ht="26.25" hidden="false" customHeight="true" outlineLevel="0" collapsed="false">
      <c r="A79" s="9" t="s">
        <v>17</v>
      </c>
      <c r="B79" s="9" t="s">
        <v>81</v>
      </c>
      <c r="C79" s="9" t="s">
        <v>229</v>
      </c>
      <c r="D79" s="10" t="s">
        <v>20</v>
      </c>
      <c r="E79" s="10" t="s">
        <v>21</v>
      </c>
      <c r="F79" s="10" t="s">
        <v>230</v>
      </c>
      <c r="G79" s="10" t="s">
        <v>191</v>
      </c>
      <c r="H79" s="9" t="s">
        <v>192</v>
      </c>
      <c r="I79" s="9" t="s">
        <v>25</v>
      </c>
      <c r="J79" s="10" t="s">
        <v>26</v>
      </c>
      <c r="L79" s="3" t="n">
        <f aca="false">VLOOKUP(G79*1,Лист1!A:A,1,0)</f>
        <v>11020201</v>
      </c>
    </row>
    <row r="80" customFormat="false" ht="26.25" hidden="false" customHeight="true" outlineLevel="0" collapsed="false">
      <c r="A80" s="9" t="s">
        <v>17</v>
      </c>
      <c r="B80" s="9" t="s">
        <v>84</v>
      </c>
      <c r="C80" s="9" t="s">
        <v>231</v>
      </c>
      <c r="D80" s="10" t="s">
        <v>20</v>
      </c>
      <c r="E80" s="10" t="s">
        <v>21</v>
      </c>
      <c r="F80" s="10" t="s">
        <v>232</v>
      </c>
      <c r="G80" s="10" t="s">
        <v>191</v>
      </c>
      <c r="H80" s="9" t="s">
        <v>192</v>
      </c>
      <c r="I80" s="9" t="s">
        <v>25</v>
      </c>
      <c r="J80" s="10" t="s">
        <v>26</v>
      </c>
      <c r="L80" s="3" t="n">
        <f aca="false">VLOOKUP(G80*1,Лист1!A:A,1,0)</f>
        <v>11020201</v>
      </c>
    </row>
    <row r="81" customFormat="false" ht="26.25" hidden="false" customHeight="true" outlineLevel="0" collapsed="false">
      <c r="A81" s="9" t="s">
        <v>17</v>
      </c>
      <c r="B81" s="9" t="s">
        <v>87</v>
      </c>
      <c r="C81" s="9" t="s">
        <v>233</v>
      </c>
      <c r="D81" s="10" t="s">
        <v>20</v>
      </c>
      <c r="E81" s="10" t="s">
        <v>21</v>
      </c>
      <c r="F81" s="10" t="s">
        <v>234</v>
      </c>
      <c r="G81" s="10" t="s">
        <v>191</v>
      </c>
      <c r="H81" s="9" t="s">
        <v>192</v>
      </c>
      <c r="I81" s="9" t="s">
        <v>25</v>
      </c>
      <c r="J81" s="10" t="s">
        <v>26</v>
      </c>
      <c r="L81" s="3" t="n">
        <f aca="false">VLOOKUP(G81*1,Лист1!A:A,1,0)</f>
        <v>11020201</v>
      </c>
    </row>
    <row r="82" customFormat="false" ht="26.25" hidden="false" customHeight="true" outlineLevel="0" collapsed="false">
      <c r="A82" s="11" t="s">
        <v>17</v>
      </c>
      <c r="B82" s="11" t="s">
        <v>90</v>
      </c>
      <c r="C82" s="11" t="s">
        <v>235</v>
      </c>
      <c r="D82" s="12" t="s">
        <v>20</v>
      </c>
      <c r="E82" s="12" t="s">
        <v>21</v>
      </c>
      <c r="F82" s="12" t="s">
        <v>236</v>
      </c>
      <c r="G82" s="12" t="s">
        <v>191</v>
      </c>
      <c r="H82" s="11" t="s">
        <v>192</v>
      </c>
      <c r="I82" s="11" t="s">
        <v>25</v>
      </c>
      <c r="J82" s="12" t="s">
        <v>26</v>
      </c>
      <c r="L82" s="3" t="n">
        <f aca="false">VLOOKUP(G82*1,Лист1!A:A,1,0)</f>
        <v>11020201</v>
      </c>
    </row>
    <row r="83" customFormat="false" ht="26.25" hidden="false" customHeight="true" outlineLevel="0" collapsed="false">
      <c r="A83" s="9" t="s">
        <v>17</v>
      </c>
      <c r="B83" s="9" t="s">
        <v>93</v>
      </c>
      <c r="C83" s="9" t="s">
        <v>237</v>
      </c>
      <c r="D83" s="10" t="s">
        <v>20</v>
      </c>
      <c r="E83" s="10" t="s">
        <v>21</v>
      </c>
      <c r="F83" s="10" t="s">
        <v>238</v>
      </c>
      <c r="G83" s="10" t="s">
        <v>191</v>
      </c>
      <c r="H83" s="9" t="s">
        <v>192</v>
      </c>
      <c r="I83" s="9" t="s">
        <v>25</v>
      </c>
      <c r="J83" s="10" t="s">
        <v>26</v>
      </c>
      <c r="L83" s="3" t="n">
        <f aca="false">VLOOKUP(G83*1,Лист1!A:A,1,0)</f>
        <v>11020201</v>
      </c>
    </row>
    <row r="84" customFormat="false" ht="26.25" hidden="false" customHeight="true" outlineLevel="0" collapsed="false">
      <c r="A84" s="9" t="s">
        <v>17</v>
      </c>
      <c r="B84" s="9" t="s">
        <v>96</v>
      </c>
      <c r="C84" s="9" t="s">
        <v>239</v>
      </c>
      <c r="D84" s="10" t="s">
        <v>20</v>
      </c>
      <c r="E84" s="10" t="s">
        <v>21</v>
      </c>
      <c r="F84" s="10" t="s">
        <v>240</v>
      </c>
      <c r="G84" s="10" t="s">
        <v>191</v>
      </c>
      <c r="H84" s="9" t="s">
        <v>192</v>
      </c>
      <c r="I84" s="9" t="s">
        <v>25</v>
      </c>
      <c r="J84" s="10" t="s">
        <v>26</v>
      </c>
      <c r="L84" s="3" t="n">
        <f aca="false">VLOOKUP(G84*1,Лист1!A:A,1,0)</f>
        <v>11020201</v>
      </c>
    </row>
    <row r="85" customFormat="false" ht="26.25" hidden="false" customHeight="true" outlineLevel="0" collapsed="false">
      <c r="A85" s="11" t="s">
        <v>17</v>
      </c>
      <c r="B85" s="11" t="s">
        <v>99</v>
      </c>
      <c r="C85" s="11" t="s">
        <v>241</v>
      </c>
      <c r="D85" s="12" t="s">
        <v>20</v>
      </c>
      <c r="E85" s="12" t="s">
        <v>21</v>
      </c>
      <c r="F85" s="12" t="s">
        <v>242</v>
      </c>
      <c r="G85" s="12" t="s">
        <v>191</v>
      </c>
      <c r="H85" s="11" t="s">
        <v>192</v>
      </c>
      <c r="I85" s="11" t="s">
        <v>25</v>
      </c>
      <c r="J85" s="12" t="s">
        <v>26</v>
      </c>
      <c r="L85" s="3" t="n">
        <f aca="false">VLOOKUP(G85*1,Лист1!A:A,1,0)</f>
        <v>11020201</v>
      </c>
    </row>
    <row r="86" customFormat="false" ht="26.25" hidden="false" customHeight="true" outlineLevel="0" collapsed="false">
      <c r="A86" s="9" t="s">
        <v>17</v>
      </c>
      <c r="B86" s="9" t="s">
        <v>102</v>
      </c>
      <c r="C86" s="9" t="s">
        <v>243</v>
      </c>
      <c r="D86" s="10" t="s">
        <v>20</v>
      </c>
      <c r="E86" s="10" t="s">
        <v>21</v>
      </c>
      <c r="F86" s="10" t="s">
        <v>244</v>
      </c>
      <c r="G86" s="10" t="s">
        <v>191</v>
      </c>
      <c r="H86" s="9" t="s">
        <v>192</v>
      </c>
      <c r="I86" s="9" t="s">
        <v>25</v>
      </c>
      <c r="J86" s="10" t="s">
        <v>26</v>
      </c>
      <c r="L86" s="3" t="n">
        <f aca="false">VLOOKUP(G86*1,Лист1!A:A,1,0)</f>
        <v>11020201</v>
      </c>
    </row>
    <row r="87" customFormat="false" ht="26.25" hidden="false" customHeight="true" outlineLevel="0" collapsed="false">
      <c r="A87" s="9" t="s">
        <v>17</v>
      </c>
      <c r="B87" s="9" t="s">
        <v>105</v>
      </c>
      <c r="C87" s="9" t="s">
        <v>245</v>
      </c>
      <c r="D87" s="10" t="s">
        <v>20</v>
      </c>
      <c r="E87" s="10" t="s">
        <v>21</v>
      </c>
      <c r="F87" s="10" t="s">
        <v>246</v>
      </c>
      <c r="G87" s="10" t="s">
        <v>191</v>
      </c>
      <c r="H87" s="9" t="s">
        <v>192</v>
      </c>
      <c r="I87" s="9" t="s">
        <v>25</v>
      </c>
      <c r="J87" s="10" t="s">
        <v>26</v>
      </c>
      <c r="L87" s="3" t="n">
        <f aca="false">VLOOKUP(G87*1,Лист1!A:A,1,0)</f>
        <v>11020201</v>
      </c>
    </row>
    <row r="88" customFormat="false" ht="26.25" hidden="false" customHeight="true" outlineLevel="0" collapsed="false">
      <c r="A88" s="11" t="s">
        <v>17</v>
      </c>
      <c r="B88" s="11" t="s">
        <v>108</v>
      </c>
      <c r="C88" s="11" t="s">
        <v>247</v>
      </c>
      <c r="D88" s="12" t="s">
        <v>20</v>
      </c>
      <c r="E88" s="12" t="s">
        <v>21</v>
      </c>
      <c r="F88" s="12" t="s">
        <v>248</v>
      </c>
      <c r="G88" s="12" t="s">
        <v>191</v>
      </c>
      <c r="H88" s="11" t="s">
        <v>192</v>
      </c>
      <c r="I88" s="11" t="s">
        <v>25</v>
      </c>
      <c r="J88" s="12" t="s">
        <v>26</v>
      </c>
      <c r="L88" s="3" t="n">
        <f aca="false">VLOOKUP(G88*1,Лист1!A:A,1,0)</f>
        <v>11020201</v>
      </c>
    </row>
    <row r="89" customFormat="false" ht="26.25" hidden="false" customHeight="true" outlineLevel="0" collapsed="false">
      <c r="A89" s="9" t="s">
        <v>17</v>
      </c>
      <c r="B89" s="9" t="s">
        <v>111</v>
      </c>
      <c r="C89" s="9" t="s">
        <v>249</v>
      </c>
      <c r="D89" s="10" t="s">
        <v>20</v>
      </c>
      <c r="E89" s="10" t="s">
        <v>21</v>
      </c>
      <c r="F89" s="10" t="s">
        <v>250</v>
      </c>
      <c r="G89" s="10" t="s">
        <v>191</v>
      </c>
      <c r="H89" s="9" t="s">
        <v>192</v>
      </c>
      <c r="I89" s="9" t="s">
        <v>25</v>
      </c>
      <c r="J89" s="10" t="s">
        <v>26</v>
      </c>
      <c r="L89" s="3" t="n">
        <f aca="false">VLOOKUP(G89*1,Лист1!A:A,1,0)</f>
        <v>11020201</v>
      </c>
    </row>
    <row r="90" customFormat="false" ht="26.25" hidden="false" customHeight="true" outlineLevel="0" collapsed="false">
      <c r="A90" s="11" t="s">
        <v>17</v>
      </c>
      <c r="B90" s="11" t="s">
        <v>114</v>
      </c>
      <c r="C90" s="11" t="s">
        <v>251</v>
      </c>
      <c r="D90" s="12" t="s">
        <v>20</v>
      </c>
      <c r="E90" s="12" t="s">
        <v>21</v>
      </c>
      <c r="F90" s="12" t="s">
        <v>252</v>
      </c>
      <c r="G90" s="12" t="s">
        <v>191</v>
      </c>
      <c r="H90" s="11" t="s">
        <v>192</v>
      </c>
      <c r="I90" s="11" t="s">
        <v>25</v>
      </c>
      <c r="J90" s="12" t="s">
        <v>26</v>
      </c>
      <c r="L90" s="3" t="n">
        <f aca="false">VLOOKUP(G90*1,Лист1!A:A,1,0)</f>
        <v>11020201</v>
      </c>
    </row>
    <row r="91" customFormat="false" ht="26.25" hidden="false" customHeight="true" outlineLevel="0" collapsed="false">
      <c r="A91" s="9" t="s">
        <v>17</v>
      </c>
      <c r="B91" s="9" t="s">
        <v>117</v>
      </c>
      <c r="C91" s="9" t="s">
        <v>253</v>
      </c>
      <c r="D91" s="10" t="s">
        <v>20</v>
      </c>
      <c r="E91" s="10" t="s">
        <v>21</v>
      </c>
      <c r="F91" s="10" t="s">
        <v>254</v>
      </c>
      <c r="G91" s="10" t="s">
        <v>191</v>
      </c>
      <c r="H91" s="9" t="s">
        <v>192</v>
      </c>
      <c r="I91" s="9" t="s">
        <v>25</v>
      </c>
      <c r="J91" s="10" t="s">
        <v>26</v>
      </c>
      <c r="L91" s="3" t="n">
        <f aca="false">VLOOKUP(G91*1,Лист1!A:A,1,0)</f>
        <v>11020201</v>
      </c>
    </row>
    <row r="92" customFormat="false" ht="26.25" hidden="false" customHeight="true" outlineLevel="0" collapsed="false">
      <c r="A92" s="11" t="s">
        <v>17</v>
      </c>
      <c r="B92" s="11" t="s">
        <v>120</v>
      </c>
      <c r="C92" s="11" t="s">
        <v>255</v>
      </c>
      <c r="D92" s="12" t="s">
        <v>20</v>
      </c>
      <c r="E92" s="12" t="s">
        <v>21</v>
      </c>
      <c r="F92" s="12" t="s">
        <v>256</v>
      </c>
      <c r="G92" s="12" t="s">
        <v>191</v>
      </c>
      <c r="H92" s="11" t="s">
        <v>192</v>
      </c>
      <c r="I92" s="11" t="s">
        <v>25</v>
      </c>
      <c r="J92" s="12" t="s">
        <v>26</v>
      </c>
      <c r="L92" s="3" t="n">
        <f aca="false">VLOOKUP(G92*1,Лист1!A:A,1,0)</f>
        <v>11020201</v>
      </c>
    </row>
    <row r="93" customFormat="false" ht="26.25" hidden="false" customHeight="true" outlineLevel="0" collapsed="false">
      <c r="A93" s="11" t="s">
        <v>17</v>
      </c>
      <c r="B93" s="11" t="s">
        <v>123</v>
      </c>
      <c r="C93" s="11" t="s">
        <v>257</v>
      </c>
      <c r="D93" s="12" t="s">
        <v>20</v>
      </c>
      <c r="E93" s="12" t="s">
        <v>21</v>
      </c>
      <c r="F93" s="12" t="s">
        <v>258</v>
      </c>
      <c r="G93" s="12" t="s">
        <v>191</v>
      </c>
      <c r="H93" s="11" t="s">
        <v>192</v>
      </c>
      <c r="I93" s="11" t="s">
        <v>25</v>
      </c>
      <c r="J93" s="12" t="s">
        <v>26</v>
      </c>
      <c r="L93" s="3" t="n">
        <f aca="false">VLOOKUP(G93*1,Лист1!A:A,1,0)</f>
        <v>11020201</v>
      </c>
    </row>
    <row r="94" customFormat="false" ht="26.25" hidden="false" customHeight="true" outlineLevel="0" collapsed="false">
      <c r="A94" s="9" t="s">
        <v>17</v>
      </c>
      <c r="B94" s="9" t="s">
        <v>126</v>
      </c>
      <c r="C94" s="9" t="s">
        <v>259</v>
      </c>
      <c r="D94" s="10" t="s">
        <v>20</v>
      </c>
      <c r="E94" s="10" t="s">
        <v>21</v>
      </c>
      <c r="F94" s="10" t="s">
        <v>260</v>
      </c>
      <c r="G94" s="10" t="s">
        <v>191</v>
      </c>
      <c r="H94" s="9" t="s">
        <v>192</v>
      </c>
      <c r="I94" s="9" t="s">
        <v>25</v>
      </c>
      <c r="J94" s="10" t="s">
        <v>26</v>
      </c>
      <c r="L94" s="3" t="n">
        <f aca="false">VLOOKUP(G94*1,Лист1!A:A,1,0)</f>
        <v>11020201</v>
      </c>
    </row>
    <row r="95" customFormat="false" ht="26.25" hidden="false" customHeight="true" outlineLevel="0" collapsed="false">
      <c r="A95" s="11" t="s">
        <v>17</v>
      </c>
      <c r="B95" s="11" t="s">
        <v>129</v>
      </c>
      <c r="C95" s="11" t="s">
        <v>261</v>
      </c>
      <c r="D95" s="12" t="s">
        <v>20</v>
      </c>
      <c r="E95" s="12" t="s">
        <v>21</v>
      </c>
      <c r="F95" s="12" t="s">
        <v>262</v>
      </c>
      <c r="G95" s="12" t="s">
        <v>191</v>
      </c>
      <c r="H95" s="11" t="s">
        <v>192</v>
      </c>
      <c r="I95" s="11" t="s">
        <v>25</v>
      </c>
      <c r="J95" s="12" t="s">
        <v>26</v>
      </c>
      <c r="L95" s="3" t="n">
        <f aca="false">VLOOKUP(G95*1,Лист1!A:A,1,0)</f>
        <v>11020201</v>
      </c>
    </row>
    <row r="96" customFormat="false" ht="26.25" hidden="false" customHeight="true" outlineLevel="0" collapsed="false">
      <c r="A96" s="9" t="s">
        <v>17</v>
      </c>
      <c r="B96" s="9" t="s">
        <v>132</v>
      </c>
      <c r="C96" s="9" t="s">
        <v>263</v>
      </c>
      <c r="D96" s="10" t="s">
        <v>20</v>
      </c>
      <c r="E96" s="10" t="s">
        <v>21</v>
      </c>
      <c r="F96" s="10" t="s">
        <v>264</v>
      </c>
      <c r="G96" s="10" t="s">
        <v>191</v>
      </c>
      <c r="H96" s="9" t="s">
        <v>192</v>
      </c>
      <c r="I96" s="9" t="s">
        <v>25</v>
      </c>
      <c r="J96" s="10" t="s">
        <v>26</v>
      </c>
      <c r="L96" s="3" t="n">
        <f aca="false">VLOOKUP(G96*1,Лист1!A:A,1,0)</f>
        <v>11020201</v>
      </c>
    </row>
    <row r="97" customFormat="false" ht="26.25" hidden="false" customHeight="true" outlineLevel="0" collapsed="false">
      <c r="A97" s="9" t="s">
        <v>17</v>
      </c>
      <c r="B97" s="9" t="s">
        <v>135</v>
      </c>
      <c r="C97" s="9" t="s">
        <v>265</v>
      </c>
      <c r="D97" s="10" t="s">
        <v>20</v>
      </c>
      <c r="E97" s="10" t="s">
        <v>21</v>
      </c>
      <c r="F97" s="10" t="s">
        <v>266</v>
      </c>
      <c r="G97" s="10" t="s">
        <v>191</v>
      </c>
      <c r="H97" s="9" t="s">
        <v>192</v>
      </c>
      <c r="I97" s="9" t="s">
        <v>25</v>
      </c>
      <c r="J97" s="10" t="s">
        <v>26</v>
      </c>
      <c r="L97" s="3" t="n">
        <f aca="false">VLOOKUP(G97*1,Лист1!A:A,1,0)</f>
        <v>11020201</v>
      </c>
    </row>
    <row r="98" customFormat="false" ht="26.25" hidden="false" customHeight="true" outlineLevel="0" collapsed="false">
      <c r="A98" s="9" t="s">
        <v>17</v>
      </c>
      <c r="B98" s="9" t="s">
        <v>138</v>
      </c>
      <c r="C98" s="9" t="s">
        <v>267</v>
      </c>
      <c r="D98" s="10" t="s">
        <v>20</v>
      </c>
      <c r="E98" s="10" t="s">
        <v>21</v>
      </c>
      <c r="F98" s="10" t="s">
        <v>268</v>
      </c>
      <c r="G98" s="10" t="s">
        <v>191</v>
      </c>
      <c r="H98" s="9" t="s">
        <v>192</v>
      </c>
      <c r="I98" s="9" t="s">
        <v>25</v>
      </c>
      <c r="J98" s="10" t="s">
        <v>26</v>
      </c>
      <c r="L98" s="3" t="n">
        <f aca="false">VLOOKUP(G98*1,Лист1!A:A,1,0)</f>
        <v>11020201</v>
      </c>
    </row>
    <row r="99" customFormat="false" ht="26.25" hidden="false" customHeight="true" outlineLevel="0" collapsed="false">
      <c r="A99" s="9" t="s">
        <v>17</v>
      </c>
      <c r="B99" s="9" t="s">
        <v>141</v>
      </c>
      <c r="C99" s="9" t="s">
        <v>269</v>
      </c>
      <c r="D99" s="10" t="s">
        <v>20</v>
      </c>
      <c r="E99" s="10" t="s">
        <v>21</v>
      </c>
      <c r="F99" s="10" t="s">
        <v>270</v>
      </c>
      <c r="G99" s="10" t="s">
        <v>191</v>
      </c>
      <c r="H99" s="9" t="s">
        <v>192</v>
      </c>
      <c r="I99" s="9" t="s">
        <v>25</v>
      </c>
      <c r="J99" s="10" t="s">
        <v>26</v>
      </c>
      <c r="L99" s="3" t="n">
        <f aca="false">VLOOKUP(G99*1,Лист1!A:A,1,0)</f>
        <v>11020201</v>
      </c>
    </row>
    <row r="100" customFormat="false" ht="26.25" hidden="false" customHeight="true" outlineLevel="0" collapsed="false">
      <c r="A100" s="11" t="s">
        <v>17</v>
      </c>
      <c r="B100" s="11" t="s">
        <v>144</v>
      </c>
      <c r="C100" s="11" t="s">
        <v>271</v>
      </c>
      <c r="D100" s="12" t="s">
        <v>20</v>
      </c>
      <c r="E100" s="12" t="s">
        <v>21</v>
      </c>
      <c r="F100" s="12" t="s">
        <v>272</v>
      </c>
      <c r="G100" s="12" t="s">
        <v>191</v>
      </c>
      <c r="H100" s="11" t="s">
        <v>192</v>
      </c>
      <c r="I100" s="11" t="s">
        <v>25</v>
      </c>
      <c r="J100" s="12" t="s">
        <v>26</v>
      </c>
      <c r="L100" s="3" t="n">
        <f aca="false">VLOOKUP(G100*1,Лист1!A:A,1,0)</f>
        <v>11020201</v>
      </c>
    </row>
    <row r="101" customFormat="false" ht="26.25" hidden="false" customHeight="true" outlineLevel="0" collapsed="false">
      <c r="A101" s="9" t="s">
        <v>17</v>
      </c>
      <c r="B101" s="9" t="s">
        <v>147</v>
      </c>
      <c r="C101" s="9" t="s">
        <v>273</v>
      </c>
      <c r="D101" s="10" t="s">
        <v>20</v>
      </c>
      <c r="E101" s="10" t="s">
        <v>21</v>
      </c>
      <c r="F101" s="10" t="s">
        <v>274</v>
      </c>
      <c r="G101" s="10" t="s">
        <v>191</v>
      </c>
      <c r="H101" s="9" t="s">
        <v>192</v>
      </c>
      <c r="I101" s="9" t="s">
        <v>25</v>
      </c>
      <c r="J101" s="10" t="s">
        <v>26</v>
      </c>
      <c r="L101" s="3" t="n">
        <f aca="false">VLOOKUP(G101*1,Лист1!A:A,1,0)</f>
        <v>11020201</v>
      </c>
    </row>
    <row r="102" customFormat="false" ht="26.25" hidden="false" customHeight="true" outlineLevel="0" collapsed="false">
      <c r="A102" s="11" t="s">
        <v>17</v>
      </c>
      <c r="B102" s="11" t="s">
        <v>150</v>
      </c>
      <c r="C102" s="11" t="s">
        <v>275</v>
      </c>
      <c r="D102" s="12" t="s">
        <v>20</v>
      </c>
      <c r="E102" s="12" t="s">
        <v>21</v>
      </c>
      <c r="F102" s="12" t="s">
        <v>276</v>
      </c>
      <c r="G102" s="12" t="s">
        <v>191</v>
      </c>
      <c r="H102" s="11" t="s">
        <v>192</v>
      </c>
      <c r="I102" s="11" t="s">
        <v>25</v>
      </c>
      <c r="J102" s="12" t="s">
        <v>26</v>
      </c>
      <c r="L102" s="3" t="n">
        <f aca="false">VLOOKUP(G102*1,Лист1!A:A,1,0)</f>
        <v>11020201</v>
      </c>
    </row>
    <row r="103" customFormat="false" ht="26.25" hidden="false" customHeight="true" outlineLevel="0" collapsed="false">
      <c r="A103" s="9" t="s">
        <v>17</v>
      </c>
      <c r="B103" s="9" t="s">
        <v>153</v>
      </c>
      <c r="C103" s="9" t="s">
        <v>277</v>
      </c>
      <c r="D103" s="10" t="s">
        <v>20</v>
      </c>
      <c r="E103" s="10" t="s">
        <v>21</v>
      </c>
      <c r="F103" s="10" t="s">
        <v>278</v>
      </c>
      <c r="G103" s="10" t="s">
        <v>191</v>
      </c>
      <c r="H103" s="9" t="s">
        <v>192</v>
      </c>
      <c r="I103" s="9" t="s">
        <v>25</v>
      </c>
      <c r="J103" s="10" t="s">
        <v>26</v>
      </c>
      <c r="L103" s="3" t="n">
        <f aca="false">VLOOKUP(G103*1,Лист1!A:A,1,0)</f>
        <v>11020201</v>
      </c>
    </row>
    <row r="104" customFormat="false" ht="26.25" hidden="false" customHeight="true" outlineLevel="0" collapsed="false">
      <c r="A104" s="11" t="s">
        <v>17</v>
      </c>
      <c r="B104" s="11" t="s">
        <v>156</v>
      </c>
      <c r="C104" s="11" t="s">
        <v>279</v>
      </c>
      <c r="D104" s="12" t="s">
        <v>20</v>
      </c>
      <c r="E104" s="12" t="s">
        <v>21</v>
      </c>
      <c r="F104" s="12" t="s">
        <v>280</v>
      </c>
      <c r="G104" s="12" t="s">
        <v>191</v>
      </c>
      <c r="H104" s="11" t="s">
        <v>192</v>
      </c>
      <c r="I104" s="11" t="s">
        <v>25</v>
      </c>
      <c r="J104" s="12" t="s">
        <v>26</v>
      </c>
      <c r="L104" s="3" t="n">
        <f aca="false">VLOOKUP(G104*1,Лист1!A:A,1,0)</f>
        <v>11020201</v>
      </c>
    </row>
    <row r="105" customFormat="false" ht="26.25" hidden="false" customHeight="true" outlineLevel="0" collapsed="false">
      <c r="A105" s="9" t="s">
        <v>17</v>
      </c>
      <c r="B105" s="9" t="s">
        <v>159</v>
      </c>
      <c r="C105" s="9" t="s">
        <v>281</v>
      </c>
      <c r="D105" s="10" t="s">
        <v>20</v>
      </c>
      <c r="E105" s="10" t="s">
        <v>21</v>
      </c>
      <c r="F105" s="10" t="s">
        <v>282</v>
      </c>
      <c r="G105" s="10" t="s">
        <v>191</v>
      </c>
      <c r="H105" s="9" t="s">
        <v>192</v>
      </c>
      <c r="I105" s="9" t="s">
        <v>25</v>
      </c>
      <c r="J105" s="10" t="s">
        <v>26</v>
      </c>
      <c r="L105" s="3" t="n">
        <f aca="false">VLOOKUP(G105*1,Лист1!A:A,1,0)</f>
        <v>11020201</v>
      </c>
    </row>
    <row r="106" customFormat="false" ht="26.25" hidden="false" customHeight="true" outlineLevel="0" collapsed="false">
      <c r="A106" s="11" t="s">
        <v>17</v>
      </c>
      <c r="B106" s="11" t="s">
        <v>162</v>
      </c>
      <c r="C106" s="11" t="s">
        <v>283</v>
      </c>
      <c r="D106" s="12" t="s">
        <v>20</v>
      </c>
      <c r="E106" s="12" t="s">
        <v>21</v>
      </c>
      <c r="F106" s="12" t="s">
        <v>284</v>
      </c>
      <c r="G106" s="12" t="s">
        <v>191</v>
      </c>
      <c r="H106" s="11" t="s">
        <v>192</v>
      </c>
      <c r="I106" s="11" t="s">
        <v>25</v>
      </c>
      <c r="J106" s="12" t="s">
        <v>26</v>
      </c>
      <c r="L106" s="3" t="n">
        <f aca="false">VLOOKUP(G106*1,Лист1!A:A,1,0)</f>
        <v>11020201</v>
      </c>
    </row>
    <row r="107" customFormat="false" ht="26.25" hidden="false" customHeight="true" outlineLevel="0" collapsed="false">
      <c r="A107" s="9" t="s">
        <v>17</v>
      </c>
      <c r="B107" s="9" t="s">
        <v>165</v>
      </c>
      <c r="C107" s="9" t="s">
        <v>285</v>
      </c>
      <c r="D107" s="10" t="s">
        <v>20</v>
      </c>
      <c r="E107" s="10" t="s">
        <v>21</v>
      </c>
      <c r="F107" s="10" t="s">
        <v>286</v>
      </c>
      <c r="G107" s="10" t="s">
        <v>191</v>
      </c>
      <c r="H107" s="9" t="s">
        <v>192</v>
      </c>
      <c r="I107" s="9" t="s">
        <v>25</v>
      </c>
      <c r="J107" s="10" t="s">
        <v>26</v>
      </c>
      <c r="L107" s="3" t="n">
        <f aca="false">VLOOKUP(G107*1,Лист1!A:A,1,0)</f>
        <v>11020201</v>
      </c>
    </row>
    <row r="108" customFormat="false" ht="26.25" hidden="false" customHeight="true" outlineLevel="0" collapsed="false">
      <c r="A108" s="9" t="s">
        <v>17</v>
      </c>
      <c r="B108" s="9" t="s">
        <v>168</v>
      </c>
      <c r="C108" s="9" t="s">
        <v>287</v>
      </c>
      <c r="D108" s="10" t="s">
        <v>20</v>
      </c>
      <c r="E108" s="10" t="s">
        <v>21</v>
      </c>
      <c r="F108" s="10" t="s">
        <v>288</v>
      </c>
      <c r="G108" s="10" t="s">
        <v>191</v>
      </c>
      <c r="H108" s="9" t="s">
        <v>192</v>
      </c>
      <c r="I108" s="9" t="s">
        <v>25</v>
      </c>
      <c r="J108" s="10" t="s">
        <v>26</v>
      </c>
      <c r="L108" s="3" t="n">
        <f aca="false">VLOOKUP(G108*1,Лист1!A:A,1,0)</f>
        <v>11020201</v>
      </c>
    </row>
    <row r="109" customFormat="false" ht="26.25" hidden="false" customHeight="true" outlineLevel="0" collapsed="false">
      <c r="A109" s="9" t="s">
        <v>17</v>
      </c>
      <c r="B109" s="9" t="s">
        <v>171</v>
      </c>
      <c r="C109" s="9" t="s">
        <v>289</v>
      </c>
      <c r="D109" s="10" t="s">
        <v>20</v>
      </c>
      <c r="E109" s="10" t="s">
        <v>21</v>
      </c>
      <c r="F109" s="10" t="s">
        <v>290</v>
      </c>
      <c r="G109" s="10" t="s">
        <v>191</v>
      </c>
      <c r="H109" s="9" t="s">
        <v>192</v>
      </c>
      <c r="I109" s="9" t="s">
        <v>25</v>
      </c>
      <c r="J109" s="10" t="s">
        <v>26</v>
      </c>
      <c r="L109" s="3" t="n">
        <f aca="false">VLOOKUP(G109*1,Лист1!A:A,1,0)</f>
        <v>11020201</v>
      </c>
    </row>
    <row r="110" customFormat="false" ht="26.25" hidden="false" customHeight="true" outlineLevel="0" collapsed="false">
      <c r="A110" s="9" t="s">
        <v>17</v>
      </c>
      <c r="B110" s="9" t="s">
        <v>174</v>
      </c>
      <c r="C110" s="9" t="s">
        <v>291</v>
      </c>
      <c r="D110" s="10" t="s">
        <v>20</v>
      </c>
      <c r="E110" s="10" t="s">
        <v>21</v>
      </c>
      <c r="F110" s="10" t="s">
        <v>292</v>
      </c>
      <c r="G110" s="10" t="s">
        <v>191</v>
      </c>
      <c r="H110" s="9" t="s">
        <v>192</v>
      </c>
      <c r="I110" s="9" t="s">
        <v>25</v>
      </c>
      <c r="J110" s="10" t="s">
        <v>26</v>
      </c>
      <c r="L110" s="3" t="n">
        <f aca="false">VLOOKUP(G110*1,Лист1!A:A,1,0)</f>
        <v>11020201</v>
      </c>
    </row>
    <row r="111" customFormat="false" ht="26.25" hidden="false" customHeight="true" outlineLevel="0" collapsed="false">
      <c r="A111" s="9" t="s">
        <v>17</v>
      </c>
      <c r="B111" s="9" t="s">
        <v>177</v>
      </c>
      <c r="C111" s="9" t="s">
        <v>293</v>
      </c>
      <c r="D111" s="10" t="s">
        <v>20</v>
      </c>
      <c r="E111" s="10" t="s">
        <v>21</v>
      </c>
      <c r="F111" s="10" t="s">
        <v>294</v>
      </c>
      <c r="G111" s="10" t="s">
        <v>191</v>
      </c>
      <c r="H111" s="9" t="s">
        <v>192</v>
      </c>
      <c r="I111" s="9" t="s">
        <v>25</v>
      </c>
      <c r="J111" s="10" t="s">
        <v>26</v>
      </c>
      <c r="L111" s="3" t="n">
        <f aca="false">VLOOKUP(G111*1,Лист1!A:A,1,0)</f>
        <v>11020201</v>
      </c>
    </row>
    <row r="112" customFormat="false" ht="26.25" hidden="false" customHeight="true" outlineLevel="0" collapsed="false">
      <c r="A112" s="11" t="s">
        <v>17</v>
      </c>
      <c r="B112" s="11" t="s">
        <v>180</v>
      </c>
      <c r="C112" s="11" t="s">
        <v>295</v>
      </c>
      <c r="D112" s="12" t="s">
        <v>20</v>
      </c>
      <c r="E112" s="12" t="s">
        <v>21</v>
      </c>
      <c r="F112" s="12" t="s">
        <v>296</v>
      </c>
      <c r="G112" s="12" t="s">
        <v>191</v>
      </c>
      <c r="H112" s="11" t="s">
        <v>192</v>
      </c>
      <c r="I112" s="11" t="s">
        <v>25</v>
      </c>
      <c r="J112" s="12" t="s">
        <v>26</v>
      </c>
      <c r="L112" s="3" t="n">
        <f aca="false">VLOOKUP(G112*1,Лист1!A:A,1,0)</f>
        <v>11020201</v>
      </c>
    </row>
    <row r="113" customFormat="false" ht="26.25" hidden="false" customHeight="true" outlineLevel="0" collapsed="false">
      <c r="A113" s="9" t="s">
        <v>17</v>
      </c>
      <c r="B113" s="9" t="s">
        <v>183</v>
      </c>
      <c r="C113" s="9" t="s">
        <v>297</v>
      </c>
      <c r="D113" s="10" t="s">
        <v>20</v>
      </c>
      <c r="E113" s="10" t="s">
        <v>21</v>
      </c>
      <c r="F113" s="10" t="s">
        <v>298</v>
      </c>
      <c r="G113" s="10" t="s">
        <v>191</v>
      </c>
      <c r="H113" s="9" t="s">
        <v>192</v>
      </c>
      <c r="I113" s="9" t="s">
        <v>25</v>
      </c>
      <c r="J113" s="10" t="s">
        <v>26</v>
      </c>
      <c r="L113" s="3" t="n">
        <f aca="false">VLOOKUP(G113*1,Лист1!A:A,1,0)</f>
        <v>11020201</v>
      </c>
    </row>
    <row r="114" customFormat="false" ht="26.25" hidden="false" customHeight="true" outlineLevel="0" collapsed="false">
      <c r="A114" s="11" t="s">
        <v>17</v>
      </c>
      <c r="B114" s="11" t="s">
        <v>186</v>
      </c>
      <c r="C114" s="11" t="s">
        <v>299</v>
      </c>
      <c r="D114" s="12" t="s">
        <v>20</v>
      </c>
      <c r="E114" s="12" t="s">
        <v>21</v>
      </c>
      <c r="F114" s="12" t="s">
        <v>300</v>
      </c>
      <c r="G114" s="12" t="s">
        <v>191</v>
      </c>
      <c r="H114" s="11" t="s">
        <v>192</v>
      </c>
      <c r="I114" s="11" t="s">
        <v>25</v>
      </c>
      <c r="J114" s="12" t="s">
        <v>26</v>
      </c>
      <c r="L114" s="3" t="n">
        <f aca="false">VLOOKUP(G114*1,Лист1!A:A,1,0)</f>
        <v>11020201</v>
      </c>
    </row>
    <row r="115" customFormat="false" ht="26.25" hidden="false" customHeight="true" outlineLevel="0" collapsed="false">
      <c r="A115" s="9" t="s">
        <v>17</v>
      </c>
      <c r="B115" s="9" t="s">
        <v>18</v>
      </c>
      <c r="C115" s="9" t="s">
        <v>301</v>
      </c>
      <c r="D115" s="10" t="s">
        <v>20</v>
      </c>
      <c r="E115" s="10" t="s">
        <v>21</v>
      </c>
      <c r="F115" s="10" t="s">
        <v>302</v>
      </c>
      <c r="G115" s="10" t="s">
        <v>303</v>
      </c>
      <c r="H115" s="9" t="s">
        <v>304</v>
      </c>
      <c r="I115" s="9" t="s">
        <v>25</v>
      </c>
      <c r="J115" s="10" t="s">
        <v>26</v>
      </c>
      <c r="L115" s="3" t="n">
        <f aca="false">VLOOKUP(G115*1,Лист1!A:A,1,0)</f>
        <v>11020202</v>
      </c>
    </row>
    <row r="116" customFormat="false" ht="26.25" hidden="false" customHeight="true" outlineLevel="0" collapsed="false">
      <c r="A116" s="11" t="s">
        <v>17</v>
      </c>
      <c r="B116" s="11" t="s">
        <v>27</v>
      </c>
      <c r="C116" s="11" t="s">
        <v>305</v>
      </c>
      <c r="D116" s="12" t="s">
        <v>20</v>
      </c>
      <c r="E116" s="12" t="s">
        <v>21</v>
      </c>
      <c r="F116" s="12" t="s">
        <v>306</v>
      </c>
      <c r="G116" s="12" t="s">
        <v>303</v>
      </c>
      <c r="H116" s="11" t="s">
        <v>304</v>
      </c>
      <c r="I116" s="11" t="s">
        <v>25</v>
      </c>
      <c r="J116" s="12" t="s">
        <v>26</v>
      </c>
      <c r="L116" s="3" t="n">
        <f aca="false">VLOOKUP(G116*1,Лист1!A:A,1,0)</f>
        <v>11020202</v>
      </c>
    </row>
    <row r="117" customFormat="false" ht="26.25" hidden="false" customHeight="true" outlineLevel="0" collapsed="false">
      <c r="A117" s="11" t="s">
        <v>17</v>
      </c>
      <c r="B117" s="11" t="s">
        <v>30</v>
      </c>
      <c r="C117" s="11" t="s">
        <v>307</v>
      </c>
      <c r="D117" s="12" t="s">
        <v>20</v>
      </c>
      <c r="E117" s="12" t="s">
        <v>21</v>
      </c>
      <c r="F117" s="12" t="s">
        <v>308</v>
      </c>
      <c r="G117" s="12" t="s">
        <v>303</v>
      </c>
      <c r="H117" s="11" t="s">
        <v>304</v>
      </c>
      <c r="I117" s="11" t="s">
        <v>25</v>
      </c>
      <c r="J117" s="12" t="s">
        <v>26</v>
      </c>
      <c r="L117" s="3" t="n">
        <f aca="false">VLOOKUP(G117*1,Лист1!A:A,1,0)</f>
        <v>11020202</v>
      </c>
    </row>
    <row r="118" customFormat="false" ht="26.25" hidden="false" customHeight="true" outlineLevel="0" collapsed="false">
      <c r="A118" s="9" t="s">
        <v>17</v>
      </c>
      <c r="B118" s="9" t="s">
        <v>33</v>
      </c>
      <c r="C118" s="9" t="s">
        <v>309</v>
      </c>
      <c r="D118" s="10" t="s">
        <v>20</v>
      </c>
      <c r="E118" s="10" t="s">
        <v>21</v>
      </c>
      <c r="F118" s="10" t="s">
        <v>310</v>
      </c>
      <c r="G118" s="10" t="s">
        <v>303</v>
      </c>
      <c r="H118" s="9" t="s">
        <v>304</v>
      </c>
      <c r="I118" s="9" t="s">
        <v>25</v>
      </c>
      <c r="J118" s="10" t="s">
        <v>26</v>
      </c>
      <c r="L118" s="3" t="n">
        <f aca="false">VLOOKUP(G118*1,Лист1!A:A,1,0)</f>
        <v>11020202</v>
      </c>
    </row>
    <row r="119" customFormat="false" ht="26.25" hidden="false" customHeight="true" outlineLevel="0" collapsed="false">
      <c r="A119" s="11" t="s">
        <v>17</v>
      </c>
      <c r="B119" s="11" t="s">
        <v>36</v>
      </c>
      <c r="C119" s="11" t="s">
        <v>311</v>
      </c>
      <c r="D119" s="12" t="s">
        <v>20</v>
      </c>
      <c r="E119" s="12" t="s">
        <v>21</v>
      </c>
      <c r="F119" s="12" t="s">
        <v>312</v>
      </c>
      <c r="G119" s="12" t="s">
        <v>303</v>
      </c>
      <c r="H119" s="11" t="s">
        <v>304</v>
      </c>
      <c r="I119" s="11" t="s">
        <v>25</v>
      </c>
      <c r="J119" s="12" t="s">
        <v>26</v>
      </c>
      <c r="L119" s="3" t="n">
        <f aca="false">VLOOKUP(G119*1,Лист1!A:A,1,0)</f>
        <v>11020202</v>
      </c>
    </row>
    <row r="120" customFormat="false" ht="26.25" hidden="false" customHeight="true" outlineLevel="0" collapsed="false">
      <c r="A120" s="9" t="s">
        <v>17</v>
      </c>
      <c r="B120" s="9" t="s">
        <v>39</v>
      </c>
      <c r="C120" s="9" t="s">
        <v>313</v>
      </c>
      <c r="D120" s="10" t="s">
        <v>20</v>
      </c>
      <c r="E120" s="10" t="s">
        <v>21</v>
      </c>
      <c r="F120" s="10" t="s">
        <v>314</v>
      </c>
      <c r="G120" s="10" t="s">
        <v>303</v>
      </c>
      <c r="H120" s="9" t="s">
        <v>304</v>
      </c>
      <c r="I120" s="9" t="s">
        <v>25</v>
      </c>
      <c r="J120" s="10" t="s">
        <v>26</v>
      </c>
      <c r="L120" s="3" t="n">
        <f aca="false">VLOOKUP(G120*1,Лист1!A:A,1,0)</f>
        <v>11020202</v>
      </c>
    </row>
    <row r="121" customFormat="false" ht="26.25" hidden="false" customHeight="true" outlineLevel="0" collapsed="false">
      <c r="A121" s="9" t="s">
        <v>17</v>
      </c>
      <c r="B121" s="9" t="s">
        <v>42</v>
      </c>
      <c r="C121" s="9" t="s">
        <v>315</v>
      </c>
      <c r="D121" s="10" t="s">
        <v>20</v>
      </c>
      <c r="E121" s="10" t="s">
        <v>21</v>
      </c>
      <c r="F121" s="10" t="s">
        <v>316</v>
      </c>
      <c r="G121" s="10" t="s">
        <v>303</v>
      </c>
      <c r="H121" s="9" t="s">
        <v>304</v>
      </c>
      <c r="I121" s="9" t="s">
        <v>25</v>
      </c>
      <c r="J121" s="10" t="s">
        <v>26</v>
      </c>
      <c r="L121" s="3" t="n">
        <f aca="false">VLOOKUP(G121*1,Лист1!A:A,1,0)</f>
        <v>11020202</v>
      </c>
    </row>
    <row r="122" customFormat="false" ht="26.25" hidden="false" customHeight="true" outlineLevel="0" collapsed="false">
      <c r="A122" s="11" t="s">
        <v>17</v>
      </c>
      <c r="B122" s="11" t="s">
        <v>45</v>
      </c>
      <c r="C122" s="11" t="s">
        <v>317</v>
      </c>
      <c r="D122" s="12" t="s">
        <v>20</v>
      </c>
      <c r="E122" s="12" t="s">
        <v>21</v>
      </c>
      <c r="F122" s="12" t="s">
        <v>318</v>
      </c>
      <c r="G122" s="12" t="s">
        <v>303</v>
      </c>
      <c r="H122" s="11" t="s">
        <v>304</v>
      </c>
      <c r="I122" s="11" t="s">
        <v>25</v>
      </c>
      <c r="J122" s="12" t="s">
        <v>26</v>
      </c>
      <c r="L122" s="3" t="n">
        <f aca="false">VLOOKUP(G122*1,Лист1!A:A,1,0)</f>
        <v>11020202</v>
      </c>
    </row>
    <row r="123" customFormat="false" ht="26.25" hidden="false" customHeight="true" outlineLevel="0" collapsed="false">
      <c r="A123" s="9" t="s">
        <v>17</v>
      </c>
      <c r="B123" s="9" t="s">
        <v>48</v>
      </c>
      <c r="C123" s="9" t="s">
        <v>319</v>
      </c>
      <c r="D123" s="10" t="s">
        <v>20</v>
      </c>
      <c r="E123" s="10" t="s">
        <v>21</v>
      </c>
      <c r="F123" s="10" t="s">
        <v>320</v>
      </c>
      <c r="G123" s="10" t="s">
        <v>303</v>
      </c>
      <c r="H123" s="9" t="s">
        <v>304</v>
      </c>
      <c r="I123" s="9" t="s">
        <v>25</v>
      </c>
      <c r="J123" s="10" t="s">
        <v>26</v>
      </c>
      <c r="L123" s="3" t="n">
        <f aca="false">VLOOKUP(G123*1,Лист1!A:A,1,0)</f>
        <v>11020202</v>
      </c>
    </row>
    <row r="124" customFormat="false" ht="26.25" hidden="false" customHeight="true" outlineLevel="0" collapsed="false">
      <c r="A124" s="9" t="s">
        <v>17</v>
      </c>
      <c r="B124" s="9" t="s">
        <v>51</v>
      </c>
      <c r="C124" s="9" t="s">
        <v>321</v>
      </c>
      <c r="D124" s="10" t="s">
        <v>20</v>
      </c>
      <c r="E124" s="10" t="s">
        <v>21</v>
      </c>
      <c r="F124" s="10" t="s">
        <v>322</v>
      </c>
      <c r="G124" s="10" t="s">
        <v>303</v>
      </c>
      <c r="H124" s="9" t="s">
        <v>304</v>
      </c>
      <c r="I124" s="9" t="s">
        <v>25</v>
      </c>
      <c r="J124" s="10" t="s">
        <v>26</v>
      </c>
      <c r="L124" s="3" t="n">
        <f aca="false">VLOOKUP(G124*1,Лист1!A:A,1,0)</f>
        <v>11020202</v>
      </c>
    </row>
    <row r="125" customFormat="false" ht="26.25" hidden="false" customHeight="true" outlineLevel="0" collapsed="false">
      <c r="A125" s="9" t="s">
        <v>17</v>
      </c>
      <c r="B125" s="9" t="s">
        <v>54</v>
      </c>
      <c r="C125" s="9" t="s">
        <v>323</v>
      </c>
      <c r="D125" s="10" t="s">
        <v>20</v>
      </c>
      <c r="E125" s="10" t="s">
        <v>21</v>
      </c>
      <c r="F125" s="10" t="s">
        <v>324</v>
      </c>
      <c r="G125" s="10" t="s">
        <v>303</v>
      </c>
      <c r="H125" s="9" t="s">
        <v>304</v>
      </c>
      <c r="I125" s="9" t="s">
        <v>25</v>
      </c>
      <c r="J125" s="10" t="s">
        <v>26</v>
      </c>
      <c r="L125" s="3" t="n">
        <f aca="false">VLOOKUP(G125*1,Лист1!A:A,1,0)</f>
        <v>11020202</v>
      </c>
    </row>
    <row r="126" customFormat="false" ht="26.25" hidden="false" customHeight="true" outlineLevel="0" collapsed="false">
      <c r="A126" s="9" t="s">
        <v>17</v>
      </c>
      <c r="B126" s="9" t="s">
        <v>57</v>
      </c>
      <c r="C126" s="9" t="s">
        <v>325</v>
      </c>
      <c r="D126" s="10" t="s">
        <v>20</v>
      </c>
      <c r="E126" s="10" t="s">
        <v>21</v>
      </c>
      <c r="F126" s="10" t="s">
        <v>326</v>
      </c>
      <c r="G126" s="10" t="s">
        <v>303</v>
      </c>
      <c r="H126" s="9" t="s">
        <v>304</v>
      </c>
      <c r="I126" s="9" t="s">
        <v>25</v>
      </c>
      <c r="J126" s="10" t="s">
        <v>26</v>
      </c>
      <c r="L126" s="3" t="n">
        <f aca="false">VLOOKUP(G126*1,Лист1!A:A,1,0)</f>
        <v>11020202</v>
      </c>
    </row>
    <row r="127" customFormat="false" ht="26.25" hidden="false" customHeight="true" outlineLevel="0" collapsed="false">
      <c r="A127" s="11" t="s">
        <v>17</v>
      </c>
      <c r="B127" s="11" t="s">
        <v>60</v>
      </c>
      <c r="C127" s="11" t="s">
        <v>327</v>
      </c>
      <c r="D127" s="12" t="s">
        <v>20</v>
      </c>
      <c r="E127" s="12" t="s">
        <v>21</v>
      </c>
      <c r="F127" s="12" t="s">
        <v>328</v>
      </c>
      <c r="G127" s="12" t="s">
        <v>303</v>
      </c>
      <c r="H127" s="11" t="s">
        <v>304</v>
      </c>
      <c r="I127" s="11" t="s">
        <v>25</v>
      </c>
      <c r="J127" s="12" t="s">
        <v>26</v>
      </c>
      <c r="L127" s="3" t="n">
        <f aca="false">VLOOKUP(G127*1,Лист1!A:A,1,0)</f>
        <v>11020202</v>
      </c>
    </row>
    <row r="128" customFormat="false" ht="26.25" hidden="false" customHeight="true" outlineLevel="0" collapsed="false">
      <c r="A128" s="9" t="s">
        <v>17</v>
      </c>
      <c r="B128" s="9" t="s">
        <v>63</v>
      </c>
      <c r="C128" s="9" t="s">
        <v>329</v>
      </c>
      <c r="D128" s="10" t="s">
        <v>20</v>
      </c>
      <c r="E128" s="10" t="s">
        <v>21</v>
      </c>
      <c r="F128" s="10" t="s">
        <v>330</v>
      </c>
      <c r="G128" s="10" t="s">
        <v>303</v>
      </c>
      <c r="H128" s="9" t="s">
        <v>304</v>
      </c>
      <c r="I128" s="9" t="s">
        <v>25</v>
      </c>
      <c r="J128" s="10" t="s">
        <v>26</v>
      </c>
      <c r="L128" s="3" t="n">
        <f aca="false">VLOOKUP(G128*1,Лист1!A:A,1,0)</f>
        <v>11020202</v>
      </c>
    </row>
    <row r="129" customFormat="false" ht="26.25" hidden="false" customHeight="true" outlineLevel="0" collapsed="false">
      <c r="A129" s="11" t="s">
        <v>17</v>
      </c>
      <c r="B129" s="11" t="s">
        <v>66</v>
      </c>
      <c r="C129" s="11" t="s">
        <v>331</v>
      </c>
      <c r="D129" s="12" t="s">
        <v>20</v>
      </c>
      <c r="E129" s="12" t="s">
        <v>21</v>
      </c>
      <c r="F129" s="12" t="s">
        <v>332</v>
      </c>
      <c r="G129" s="12" t="s">
        <v>303</v>
      </c>
      <c r="H129" s="11" t="s">
        <v>304</v>
      </c>
      <c r="I129" s="11" t="s">
        <v>25</v>
      </c>
      <c r="J129" s="12" t="s">
        <v>26</v>
      </c>
      <c r="L129" s="3" t="n">
        <f aca="false">VLOOKUP(G129*1,Лист1!A:A,1,0)</f>
        <v>11020202</v>
      </c>
    </row>
    <row r="130" customFormat="false" ht="26.25" hidden="false" customHeight="true" outlineLevel="0" collapsed="false">
      <c r="A130" s="9" t="s">
        <v>17</v>
      </c>
      <c r="B130" s="9" t="s">
        <v>69</v>
      </c>
      <c r="C130" s="9" t="s">
        <v>333</v>
      </c>
      <c r="D130" s="10" t="s">
        <v>20</v>
      </c>
      <c r="E130" s="10" t="s">
        <v>21</v>
      </c>
      <c r="F130" s="10" t="s">
        <v>334</v>
      </c>
      <c r="G130" s="10" t="s">
        <v>303</v>
      </c>
      <c r="H130" s="9" t="s">
        <v>304</v>
      </c>
      <c r="I130" s="9" t="s">
        <v>25</v>
      </c>
      <c r="J130" s="10" t="s">
        <v>26</v>
      </c>
      <c r="L130" s="3" t="n">
        <f aca="false">VLOOKUP(G130*1,Лист1!A:A,1,0)</f>
        <v>11020202</v>
      </c>
    </row>
    <row r="131" customFormat="false" ht="26.25" hidden="false" customHeight="true" outlineLevel="0" collapsed="false">
      <c r="A131" s="9" t="s">
        <v>17</v>
      </c>
      <c r="B131" s="9" t="s">
        <v>72</v>
      </c>
      <c r="C131" s="9" t="s">
        <v>335</v>
      </c>
      <c r="D131" s="10" t="s">
        <v>20</v>
      </c>
      <c r="E131" s="10" t="s">
        <v>21</v>
      </c>
      <c r="F131" s="10" t="s">
        <v>336</v>
      </c>
      <c r="G131" s="10" t="s">
        <v>303</v>
      </c>
      <c r="H131" s="9" t="s">
        <v>304</v>
      </c>
      <c r="I131" s="9" t="s">
        <v>25</v>
      </c>
      <c r="J131" s="10" t="s">
        <v>26</v>
      </c>
      <c r="L131" s="3" t="n">
        <f aca="false">VLOOKUP(G131*1,Лист1!A:A,1,0)</f>
        <v>11020202</v>
      </c>
    </row>
    <row r="132" customFormat="false" ht="26.25" hidden="false" customHeight="true" outlineLevel="0" collapsed="false">
      <c r="A132" s="11" t="s">
        <v>17</v>
      </c>
      <c r="B132" s="11" t="s">
        <v>75</v>
      </c>
      <c r="C132" s="11" t="s">
        <v>337</v>
      </c>
      <c r="D132" s="12" t="s">
        <v>20</v>
      </c>
      <c r="E132" s="12" t="s">
        <v>21</v>
      </c>
      <c r="F132" s="12" t="s">
        <v>338</v>
      </c>
      <c r="G132" s="12" t="s">
        <v>303</v>
      </c>
      <c r="H132" s="11" t="s">
        <v>304</v>
      </c>
      <c r="I132" s="11" t="s">
        <v>25</v>
      </c>
      <c r="J132" s="12" t="s">
        <v>26</v>
      </c>
      <c r="L132" s="3" t="n">
        <f aca="false">VLOOKUP(G132*1,Лист1!A:A,1,0)</f>
        <v>11020202</v>
      </c>
    </row>
    <row r="133" customFormat="false" ht="26.25" hidden="false" customHeight="true" outlineLevel="0" collapsed="false">
      <c r="A133" s="11" t="s">
        <v>17</v>
      </c>
      <c r="B133" s="11" t="s">
        <v>78</v>
      </c>
      <c r="C133" s="11" t="s">
        <v>339</v>
      </c>
      <c r="D133" s="12" t="s">
        <v>20</v>
      </c>
      <c r="E133" s="12" t="s">
        <v>21</v>
      </c>
      <c r="F133" s="12" t="s">
        <v>340</v>
      </c>
      <c r="G133" s="12" t="s">
        <v>303</v>
      </c>
      <c r="H133" s="11" t="s">
        <v>304</v>
      </c>
      <c r="I133" s="11" t="s">
        <v>25</v>
      </c>
      <c r="J133" s="12" t="s">
        <v>26</v>
      </c>
      <c r="L133" s="3" t="n">
        <f aca="false">VLOOKUP(G133*1,Лист1!A:A,1,0)</f>
        <v>11020202</v>
      </c>
    </row>
    <row r="134" customFormat="false" ht="26.25" hidden="false" customHeight="true" outlineLevel="0" collapsed="false">
      <c r="A134" s="11" t="s">
        <v>17</v>
      </c>
      <c r="B134" s="11" t="s">
        <v>81</v>
      </c>
      <c r="C134" s="11" t="s">
        <v>341</v>
      </c>
      <c r="D134" s="12" t="s">
        <v>20</v>
      </c>
      <c r="E134" s="12" t="s">
        <v>21</v>
      </c>
      <c r="F134" s="12" t="s">
        <v>342</v>
      </c>
      <c r="G134" s="12" t="s">
        <v>303</v>
      </c>
      <c r="H134" s="11" t="s">
        <v>304</v>
      </c>
      <c r="I134" s="11" t="s">
        <v>25</v>
      </c>
      <c r="J134" s="12" t="s">
        <v>26</v>
      </c>
      <c r="L134" s="3" t="n">
        <f aca="false">VLOOKUP(G134*1,Лист1!A:A,1,0)</f>
        <v>11020202</v>
      </c>
    </row>
    <row r="135" customFormat="false" ht="26.25" hidden="false" customHeight="true" outlineLevel="0" collapsed="false">
      <c r="A135" s="11" t="s">
        <v>17</v>
      </c>
      <c r="B135" s="11" t="s">
        <v>84</v>
      </c>
      <c r="C135" s="11" t="s">
        <v>343</v>
      </c>
      <c r="D135" s="12" t="s">
        <v>20</v>
      </c>
      <c r="E135" s="12" t="s">
        <v>21</v>
      </c>
      <c r="F135" s="12" t="s">
        <v>344</v>
      </c>
      <c r="G135" s="12" t="s">
        <v>303</v>
      </c>
      <c r="H135" s="11" t="s">
        <v>304</v>
      </c>
      <c r="I135" s="11" t="s">
        <v>25</v>
      </c>
      <c r="J135" s="12" t="s">
        <v>26</v>
      </c>
      <c r="L135" s="3" t="n">
        <f aca="false">VLOOKUP(G135*1,Лист1!A:A,1,0)</f>
        <v>11020202</v>
      </c>
    </row>
    <row r="136" customFormat="false" ht="26.25" hidden="false" customHeight="true" outlineLevel="0" collapsed="false">
      <c r="A136" s="11" t="s">
        <v>17</v>
      </c>
      <c r="B136" s="11" t="s">
        <v>87</v>
      </c>
      <c r="C136" s="11" t="s">
        <v>345</v>
      </c>
      <c r="D136" s="12" t="s">
        <v>20</v>
      </c>
      <c r="E136" s="12" t="s">
        <v>21</v>
      </c>
      <c r="F136" s="12" t="s">
        <v>346</v>
      </c>
      <c r="G136" s="12" t="s">
        <v>303</v>
      </c>
      <c r="H136" s="11" t="s">
        <v>304</v>
      </c>
      <c r="I136" s="11" t="s">
        <v>25</v>
      </c>
      <c r="J136" s="12" t="s">
        <v>26</v>
      </c>
      <c r="L136" s="3" t="n">
        <f aca="false">VLOOKUP(G136*1,Лист1!A:A,1,0)</f>
        <v>11020202</v>
      </c>
    </row>
    <row r="137" customFormat="false" ht="26.25" hidden="false" customHeight="true" outlineLevel="0" collapsed="false">
      <c r="A137" s="9" t="s">
        <v>17</v>
      </c>
      <c r="B137" s="9" t="s">
        <v>90</v>
      </c>
      <c r="C137" s="9" t="s">
        <v>347</v>
      </c>
      <c r="D137" s="10" t="s">
        <v>20</v>
      </c>
      <c r="E137" s="10" t="s">
        <v>21</v>
      </c>
      <c r="F137" s="10" t="s">
        <v>348</v>
      </c>
      <c r="G137" s="10" t="s">
        <v>303</v>
      </c>
      <c r="H137" s="9" t="s">
        <v>304</v>
      </c>
      <c r="I137" s="9" t="s">
        <v>25</v>
      </c>
      <c r="J137" s="10" t="s">
        <v>26</v>
      </c>
      <c r="L137" s="3" t="n">
        <f aca="false">VLOOKUP(G137*1,Лист1!A:A,1,0)</f>
        <v>11020202</v>
      </c>
    </row>
    <row r="138" customFormat="false" ht="26.25" hidden="false" customHeight="true" outlineLevel="0" collapsed="false">
      <c r="A138" s="11" t="s">
        <v>17</v>
      </c>
      <c r="B138" s="11" t="s">
        <v>93</v>
      </c>
      <c r="C138" s="11" t="s">
        <v>349</v>
      </c>
      <c r="D138" s="12" t="s">
        <v>20</v>
      </c>
      <c r="E138" s="12" t="s">
        <v>21</v>
      </c>
      <c r="F138" s="12" t="s">
        <v>350</v>
      </c>
      <c r="G138" s="12" t="s">
        <v>303</v>
      </c>
      <c r="H138" s="11" t="s">
        <v>304</v>
      </c>
      <c r="I138" s="11" t="s">
        <v>25</v>
      </c>
      <c r="J138" s="12" t="s">
        <v>26</v>
      </c>
      <c r="L138" s="3" t="n">
        <f aca="false">VLOOKUP(G138*1,Лист1!A:A,1,0)</f>
        <v>11020202</v>
      </c>
    </row>
    <row r="139" customFormat="false" ht="26.25" hidden="false" customHeight="true" outlineLevel="0" collapsed="false">
      <c r="A139" s="11" t="s">
        <v>17</v>
      </c>
      <c r="B139" s="11" t="s">
        <v>96</v>
      </c>
      <c r="C139" s="11" t="s">
        <v>351</v>
      </c>
      <c r="D139" s="12" t="s">
        <v>20</v>
      </c>
      <c r="E139" s="12" t="s">
        <v>21</v>
      </c>
      <c r="F139" s="12" t="s">
        <v>352</v>
      </c>
      <c r="G139" s="12" t="s">
        <v>303</v>
      </c>
      <c r="H139" s="11" t="s">
        <v>304</v>
      </c>
      <c r="I139" s="11" t="s">
        <v>25</v>
      </c>
      <c r="J139" s="12" t="s">
        <v>26</v>
      </c>
      <c r="L139" s="3" t="n">
        <f aca="false">VLOOKUP(G139*1,Лист1!A:A,1,0)</f>
        <v>11020202</v>
      </c>
    </row>
    <row r="140" customFormat="false" ht="26.25" hidden="false" customHeight="true" outlineLevel="0" collapsed="false">
      <c r="A140" s="9" t="s">
        <v>17</v>
      </c>
      <c r="B140" s="9" t="s">
        <v>99</v>
      </c>
      <c r="C140" s="9" t="s">
        <v>353</v>
      </c>
      <c r="D140" s="10" t="s">
        <v>20</v>
      </c>
      <c r="E140" s="10" t="s">
        <v>21</v>
      </c>
      <c r="F140" s="10" t="s">
        <v>354</v>
      </c>
      <c r="G140" s="10" t="s">
        <v>303</v>
      </c>
      <c r="H140" s="9" t="s">
        <v>304</v>
      </c>
      <c r="I140" s="9" t="s">
        <v>25</v>
      </c>
      <c r="J140" s="10" t="s">
        <v>26</v>
      </c>
      <c r="L140" s="3" t="n">
        <f aca="false">VLOOKUP(G140*1,Лист1!A:A,1,0)</f>
        <v>11020202</v>
      </c>
    </row>
    <row r="141" customFormat="false" ht="26.25" hidden="false" customHeight="true" outlineLevel="0" collapsed="false">
      <c r="A141" s="11" t="s">
        <v>17</v>
      </c>
      <c r="B141" s="11" t="s">
        <v>102</v>
      </c>
      <c r="C141" s="11" t="s">
        <v>355</v>
      </c>
      <c r="D141" s="12" t="s">
        <v>20</v>
      </c>
      <c r="E141" s="12" t="s">
        <v>21</v>
      </c>
      <c r="F141" s="12" t="s">
        <v>356</v>
      </c>
      <c r="G141" s="12" t="s">
        <v>303</v>
      </c>
      <c r="H141" s="11" t="s">
        <v>304</v>
      </c>
      <c r="I141" s="11" t="s">
        <v>25</v>
      </c>
      <c r="J141" s="12" t="s">
        <v>26</v>
      </c>
      <c r="L141" s="3" t="n">
        <f aca="false">VLOOKUP(G141*1,Лист1!A:A,1,0)</f>
        <v>11020202</v>
      </c>
    </row>
    <row r="142" customFormat="false" ht="26.25" hidden="false" customHeight="true" outlineLevel="0" collapsed="false">
      <c r="A142" s="11" t="s">
        <v>17</v>
      </c>
      <c r="B142" s="11" t="s">
        <v>105</v>
      </c>
      <c r="C142" s="11" t="s">
        <v>357</v>
      </c>
      <c r="D142" s="12" t="s">
        <v>20</v>
      </c>
      <c r="E142" s="12" t="s">
        <v>21</v>
      </c>
      <c r="F142" s="12" t="s">
        <v>358</v>
      </c>
      <c r="G142" s="12" t="s">
        <v>303</v>
      </c>
      <c r="H142" s="11" t="s">
        <v>304</v>
      </c>
      <c r="I142" s="11" t="s">
        <v>25</v>
      </c>
      <c r="J142" s="12" t="s">
        <v>26</v>
      </c>
      <c r="L142" s="3" t="n">
        <f aca="false">VLOOKUP(G142*1,Лист1!A:A,1,0)</f>
        <v>11020202</v>
      </c>
    </row>
    <row r="143" customFormat="false" ht="26.25" hidden="false" customHeight="true" outlineLevel="0" collapsed="false">
      <c r="A143" s="9" t="s">
        <v>17</v>
      </c>
      <c r="B143" s="9" t="s">
        <v>108</v>
      </c>
      <c r="C143" s="9" t="s">
        <v>359</v>
      </c>
      <c r="D143" s="10" t="s">
        <v>20</v>
      </c>
      <c r="E143" s="10" t="s">
        <v>21</v>
      </c>
      <c r="F143" s="10" t="s">
        <v>360</v>
      </c>
      <c r="G143" s="10" t="s">
        <v>303</v>
      </c>
      <c r="H143" s="9" t="s">
        <v>304</v>
      </c>
      <c r="I143" s="9" t="s">
        <v>25</v>
      </c>
      <c r="J143" s="10" t="s">
        <v>26</v>
      </c>
      <c r="L143" s="3" t="n">
        <f aca="false">VLOOKUP(G143*1,Лист1!A:A,1,0)</f>
        <v>11020202</v>
      </c>
    </row>
    <row r="144" customFormat="false" ht="26.25" hidden="false" customHeight="true" outlineLevel="0" collapsed="false">
      <c r="A144" s="11" t="s">
        <v>17</v>
      </c>
      <c r="B144" s="11" t="s">
        <v>111</v>
      </c>
      <c r="C144" s="11" t="s">
        <v>361</v>
      </c>
      <c r="D144" s="12" t="s">
        <v>20</v>
      </c>
      <c r="E144" s="12" t="s">
        <v>21</v>
      </c>
      <c r="F144" s="12" t="s">
        <v>362</v>
      </c>
      <c r="G144" s="12" t="s">
        <v>303</v>
      </c>
      <c r="H144" s="11" t="s">
        <v>304</v>
      </c>
      <c r="I144" s="11" t="s">
        <v>25</v>
      </c>
      <c r="J144" s="12" t="s">
        <v>26</v>
      </c>
      <c r="L144" s="3" t="n">
        <f aca="false">VLOOKUP(G144*1,Лист1!A:A,1,0)</f>
        <v>11020202</v>
      </c>
    </row>
    <row r="145" customFormat="false" ht="26.25" hidden="false" customHeight="true" outlineLevel="0" collapsed="false">
      <c r="A145" s="9" t="s">
        <v>17</v>
      </c>
      <c r="B145" s="9" t="s">
        <v>114</v>
      </c>
      <c r="C145" s="9" t="s">
        <v>363</v>
      </c>
      <c r="D145" s="10" t="s">
        <v>20</v>
      </c>
      <c r="E145" s="10" t="s">
        <v>21</v>
      </c>
      <c r="F145" s="10" t="s">
        <v>364</v>
      </c>
      <c r="G145" s="10" t="s">
        <v>303</v>
      </c>
      <c r="H145" s="9" t="s">
        <v>304</v>
      </c>
      <c r="I145" s="9" t="s">
        <v>25</v>
      </c>
      <c r="J145" s="10" t="s">
        <v>26</v>
      </c>
      <c r="L145" s="3" t="n">
        <f aca="false">VLOOKUP(G145*1,Лист1!A:A,1,0)</f>
        <v>11020202</v>
      </c>
    </row>
    <row r="146" customFormat="false" ht="26.25" hidden="false" customHeight="true" outlineLevel="0" collapsed="false">
      <c r="A146" s="11" t="s">
        <v>17</v>
      </c>
      <c r="B146" s="11" t="s">
        <v>117</v>
      </c>
      <c r="C146" s="11" t="s">
        <v>365</v>
      </c>
      <c r="D146" s="12" t="s">
        <v>20</v>
      </c>
      <c r="E146" s="12" t="s">
        <v>21</v>
      </c>
      <c r="F146" s="12" t="s">
        <v>366</v>
      </c>
      <c r="G146" s="12" t="s">
        <v>303</v>
      </c>
      <c r="H146" s="11" t="s">
        <v>304</v>
      </c>
      <c r="I146" s="11" t="s">
        <v>25</v>
      </c>
      <c r="J146" s="12" t="s">
        <v>26</v>
      </c>
      <c r="L146" s="3" t="n">
        <f aca="false">VLOOKUP(G146*1,Лист1!A:A,1,0)</f>
        <v>11020202</v>
      </c>
    </row>
    <row r="147" customFormat="false" ht="26.25" hidden="false" customHeight="true" outlineLevel="0" collapsed="false">
      <c r="A147" s="9" t="s">
        <v>17</v>
      </c>
      <c r="B147" s="9" t="s">
        <v>120</v>
      </c>
      <c r="C147" s="9" t="s">
        <v>367</v>
      </c>
      <c r="D147" s="10" t="s">
        <v>20</v>
      </c>
      <c r="E147" s="10" t="s">
        <v>21</v>
      </c>
      <c r="F147" s="10" t="s">
        <v>368</v>
      </c>
      <c r="G147" s="10" t="s">
        <v>303</v>
      </c>
      <c r="H147" s="9" t="s">
        <v>304</v>
      </c>
      <c r="I147" s="9" t="s">
        <v>25</v>
      </c>
      <c r="J147" s="10" t="s">
        <v>26</v>
      </c>
      <c r="L147" s="3" t="n">
        <f aca="false">VLOOKUP(G147*1,Лист1!A:A,1,0)</f>
        <v>11020202</v>
      </c>
    </row>
    <row r="148" customFormat="false" ht="26.25" hidden="false" customHeight="true" outlineLevel="0" collapsed="false">
      <c r="A148" s="9" t="s">
        <v>17</v>
      </c>
      <c r="B148" s="9" t="s">
        <v>123</v>
      </c>
      <c r="C148" s="9" t="s">
        <v>369</v>
      </c>
      <c r="D148" s="10" t="s">
        <v>20</v>
      </c>
      <c r="E148" s="10" t="s">
        <v>21</v>
      </c>
      <c r="F148" s="10" t="s">
        <v>370</v>
      </c>
      <c r="G148" s="10" t="s">
        <v>303</v>
      </c>
      <c r="H148" s="9" t="s">
        <v>304</v>
      </c>
      <c r="I148" s="9" t="s">
        <v>25</v>
      </c>
      <c r="J148" s="10" t="s">
        <v>26</v>
      </c>
      <c r="L148" s="3" t="n">
        <f aca="false">VLOOKUP(G148*1,Лист1!A:A,1,0)</f>
        <v>11020202</v>
      </c>
    </row>
    <row r="149" customFormat="false" ht="26.25" hidden="false" customHeight="true" outlineLevel="0" collapsed="false">
      <c r="A149" s="11" t="s">
        <v>17</v>
      </c>
      <c r="B149" s="11" t="s">
        <v>126</v>
      </c>
      <c r="C149" s="11" t="s">
        <v>371</v>
      </c>
      <c r="D149" s="12" t="s">
        <v>20</v>
      </c>
      <c r="E149" s="12" t="s">
        <v>21</v>
      </c>
      <c r="F149" s="12" t="s">
        <v>372</v>
      </c>
      <c r="G149" s="12" t="s">
        <v>303</v>
      </c>
      <c r="H149" s="11" t="s">
        <v>304</v>
      </c>
      <c r="I149" s="11" t="s">
        <v>25</v>
      </c>
      <c r="J149" s="12" t="s">
        <v>26</v>
      </c>
      <c r="L149" s="3" t="n">
        <f aca="false">VLOOKUP(G149*1,Лист1!A:A,1,0)</f>
        <v>11020202</v>
      </c>
    </row>
    <row r="150" customFormat="false" ht="26.25" hidden="false" customHeight="true" outlineLevel="0" collapsed="false">
      <c r="A150" s="9" t="s">
        <v>17</v>
      </c>
      <c r="B150" s="9" t="s">
        <v>129</v>
      </c>
      <c r="C150" s="9" t="s">
        <v>373</v>
      </c>
      <c r="D150" s="10" t="s">
        <v>20</v>
      </c>
      <c r="E150" s="10" t="s">
        <v>21</v>
      </c>
      <c r="F150" s="10" t="s">
        <v>374</v>
      </c>
      <c r="G150" s="10" t="s">
        <v>303</v>
      </c>
      <c r="H150" s="9" t="s">
        <v>304</v>
      </c>
      <c r="I150" s="9" t="s">
        <v>25</v>
      </c>
      <c r="J150" s="10" t="s">
        <v>26</v>
      </c>
      <c r="L150" s="3" t="n">
        <f aca="false">VLOOKUP(G150*1,Лист1!A:A,1,0)</f>
        <v>11020202</v>
      </c>
    </row>
    <row r="151" customFormat="false" ht="26.25" hidden="false" customHeight="true" outlineLevel="0" collapsed="false">
      <c r="A151" s="11" t="s">
        <v>17</v>
      </c>
      <c r="B151" s="11" t="s">
        <v>132</v>
      </c>
      <c r="C151" s="11" t="s">
        <v>375</v>
      </c>
      <c r="D151" s="12" t="s">
        <v>20</v>
      </c>
      <c r="E151" s="12" t="s">
        <v>21</v>
      </c>
      <c r="F151" s="12" t="s">
        <v>376</v>
      </c>
      <c r="G151" s="12" t="s">
        <v>303</v>
      </c>
      <c r="H151" s="11" t="s">
        <v>304</v>
      </c>
      <c r="I151" s="11" t="s">
        <v>25</v>
      </c>
      <c r="J151" s="12" t="s">
        <v>26</v>
      </c>
      <c r="L151" s="3" t="n">
        <f aca="false">VLOOKUP(G151*1,Лист1!A:A,1,0)</f>
        <v>11020202</v>
      </c>
    </row>
    <row r="152" customFormat="false" ht="26.25" hidden="false" customHeight="true" outlineLevel="0" collapsed="false">
      <c r="A152" s="11" t="s">
        <v>17</v>
      </c>
      <c r="B152" s="11" t="s">
        <v>135</v>
      </c>
      <c r="C152" s="11" t="s">
        <v>377</v>
      </c>
      <c r="D152" s="12" t="s">
        <v>20</v>
      </c>
      <c r="E152" s="12" t="s">
        <v>21</v>
      </c>
      <c r="F152" s="12" t="s">
        <v>378</v>
      </c>
      <c r="G152" s="12" t="s">
        <v>303</v>
      </c>
      <c r="H152" s="11" t="s">
        <v>304</v>
      </c>
      <c r="I152" s="11" t="s">
        <v>25</v>
      </c>
      <c r="J152" s="12" t="s">
        <v>26</v>
      </c>
      <c r="L152" s="3" t="n">
        <f aca="false">VLOOKUP(G152*1,Лист1!A:A,1,0)</f>
        <v>11020202</v>
      </c>
    </row>
    <row r="153" customFormat="false" ht="26.25" hidden="false" customHeight="true" outlineLevel="0" collapsed="false">
      <c r="A153" s="11" t="s">
        <v>17</v>
      </c>
      <c r="B153" s="11" t="s">
        <v>138</v>
      </c>
      <c r="C153" s="11" t="s">
        <v>379</v>
      </c>
      <c r="D153" s="12" t="s">
        <v>20</v>
      </c>
      <c r="E153" s="12" t="s">
        <v>21</v>
      </c>
      <c r="F153" s="12" t="s">
        <v>380</v>
      </c>
      <c r="G153" s="12" t="s">
        <v>303</v>
      </c>
      <c r="H153" s="11" t="s">
        <v>304</v>
      </c>
      <c r="I153" s="11" t="s">
        <v>25</v>
      </c>
      <c r="J153" s="12" t="s">
        <v>26</v>
      </c>
      <c r="L153" s="3" t="n">
        <f aca="false">VLOOKUP(G153*1,Лист1!A:A,1,0)</f>
        <v>11020202</v>
      </c>
    </row>
    <row r="154" customFormat="false" ht="26.25" hidden="false" customHeight="true" outlineLevel="0" collapsed="false">
      <c r="A154" s="11" t="s">
        <v>17</v>
      </c>
      <c r="B154" s="11" t="s">
        <v>141</v>
      </c>
      <c r="C154" s="11" t="s">
        <v>381</v>
      </c>
      <c r="D154" s="12" t="s">
        <v>20</v>
      </c>
      <c r="E154" s="12" t="s">
        <v>21</v>
      </c>
      <c r="F154" s="12" t="s">
        <v>382</v>
      </c>
      <c r="G154" s="12" t="s">
        <v>303</v>
      </c>
      <c r="H154" s="11" t="s">
        <v>304</v>
      </c>
      <c r="I154" s="11" t="s">
        <v>25</v>
      </c>
      <c r="J154" s="12" t="s">
        <v>26</v>
      </c>
      <c r="L154" s="3" t="n">
        <f aca="false">VLOOKUP(G154*1,Лист1!A:A,1,0)</f>
        <v>11020202</v>
      </c>
    </row>
    <row r="155" customFormat="false" ht="26.25" hidden="false" customHeight="true" outlineLevel="0" collapsed="false">
      <c r="A155" s="9" t="s">
        <v>17</v>
      </c>
      <c r="B155" s="9" t="s">
        <v>144</v>
      </c>
      <c r="C155" s="9" t="s">
        <v>383</v>
      </c>
      <c r="D155" s="10" t="s">
        <v>20</v>
      </c>
      <c r="E155" s="10" t="s">
        <v>21</v>
      </c>
      <c r="F155" s="10" t="s">
        <v>384</v>
      </c>
      <c r="G155" s="10" t="s">
        <v>303</v>
      </c>
      <c r="H155" s="9" t="s">
        <v>304</v>
      </c>
      <c r="I155" s="9" t="s">
        <v>25</v>
      </c>
      <c r="J155" s="10" t="s">
        <v>26</v>
      </c>
      <c r="L155" s="3" t="n">
        <f aca="false">VLOOKUP(G155*1,Лист1!A:A,1,0)</f>
        <v>11020202</v>
      </c>
    </row>
    <row r="156" customFormat="false" ht="26.25" hidden="false" customHeight="true" outlineLevel="0" collapsed="false">
      <c r="A156" s="11" t="s">
        <v>17</v>
      </c>
      <c r="B156" s="11" t="s">
        <v>147</v>
      </c>
      <c r="C156" s="11" t="s">
        <v>385</v>
      </c>
      <c r="D156" s="12" t="s">
        <v>20</v>
      </c>
      <c r="E156" s="12" t="s">
        <v>21</v>
      </c>
      <c r="F156" s="12" t="s">
        <v>386</v>
      </c>
      <c r="G156" s="12" t="s">
        <v>303</v>
      </c>
      <c r="H156" s="11" t="s">
        <v>304</v>
      </c>
      <c r="I156" s="11" t="s">
        <v>25</v>
      </c>
      <c r="J156" s="12" t="s">
        <v>26</v>
      </c>
      <c r="L156" s="3" t="n">
        <f aca="false">VLOOKUP(G156*1,Лист1!A:A,1,0)</f>
        <v>11020202</v>
      </c>
    </row>
    <row r="157" customFormat="false" ht="26.25" hidden="false" customHeight="true" outlineLevel="0" collapsed="false">
      <c r="A157" s="9" t="s">
        <v>17</v>
      </c>
      <c r="B157" s="9" t="s">
        <v>150</v>
      </c>
      <c r="C157" s="9" t="s">
        <v>387</v>
      </c>
      <c r="D157" s="10" t="s">
        <v>20</v>
      </c>
      <c r="E157" s="10" t="s">
        <v>21</v>
      </c>
      <c r="F157" s="10" t="s">
        <v>388</v>
      </c>
      <c r="G157" s="10" t="s">
        <v>303</v>
      </c>
      <c r="H157" s="9" t="s">
        <v>304</v>
      </c>
      <c r="I157" s="9" t="s">
        <v>25</v>
      </c>
      <c r="J157" s="10" t="s">
        <v>26</v>
      </c>
      <c r="L157" s="3" t="n">
        <f aca="false">VLOOKUP(G157*1,Лист1!A:A,1,0)</f>
        <v>11020202</v>
      </c>
    </row>
    <row r="158" customFormat="false" ht="26.25" hidden="false" customHeight="true" outlineLevel="0" collapsed="false">
      <c r="A158" s="11" t="s">
        <v>17</v>
      </c>
      <c r="B158" s="11" t="s">
        <v>153</v>
      </c>
      <c r="C158" s="11" t="s">
        <v>389</v>
      </c>
      <c r="D158" s="12" t="s">
        <v>20</v>
      </c>
      <c r="E158" s="12" t="s">
        <v>21</v>
      </c>
      <c r="F158" s="12" t="s">
        <v>390</v>
      </c>
      <c r="G158" s="12" t="s">
        <v>303</v>
      </c>
      <c r="H158" s="11" t="s">
        <v>304</v>
      </c>
      <c r="I158" s="11" t="s">
        <v>25</v>
      </c>
      <c r="J158" s="12" t="s">
        <v>26</v>
      </c>
      <c r="L158" s="3" t="n">
        <f aca="false">VLOOKUP(G158*1,Лист1!A:A,1,0)</f>
        <v>11020202</v>
      </c>
    </row>
    <row r="159" customFormat="false" ht="26.25" hidden="false" customHeight="true" outlineLevel="0" collapsed="false">
      <c r="A159" s="9" t="s">
        <v>17</v>
      </c>
      <c r="B159" s="9" t="s">
        <v>156</v>
      </c>
      <c r="C159" s="9" t="s">
        <v>391</v>
      </c>
      <c r="D159" s="10" t="s">
        <v>20</v>
      </c>
      <c r="E159" s="10" t="s">
        <v>21</v>
      </c>
      <c r="F159" s="10" t="s">
        <v>392</v>
      </c>
      <c r="G159" s="10" t="s">
        <v>303</v>
      </c>
      <c r="H159" s="9" t="s">
        <v>304</v>
      </c>
      <c r="I159" s="9" t="s">
        <v>25</v>
      </c>
      <c r="J159" s="10" t="s">
        <v>26</v>
      </c>
      <c r="L159" s="3" t="n">
        <f aca="false">VLOOKUP(G159*1,Лист1!A:A,1,0)</f>
        <v>11020202</v>
      </c>
    </row>
    <row r="160" customFormat="false" ht="26.25" hidden="false" customHeight="true" outlineLevel="0" collapsed="false">
      <c r="A160" s="11" t="s">
        <v>17</v>
      </c>
      <c r="B160" s="11" t="s">
        <v>159</v>
      </c>
      <c r="C160" s="11" t="s">
        <v>393</v>
      </c>
      <c r="D160" s="12" t="s">
        <v>20</v>
      </c>
      <c r="E160" s="12" t="s">
        <v>21</v>
      </c>
      <c r="F160" s="12" t="s">
        <v>394</v>
      </c>
      <c r="G160" s="12" t="s">
        <v>303</v>
      </c>
      <c r="H160" s="11" t="s">
        <v>304</v>
      </c>
      <c r="I160" s="11" t="s">
        <v>25</v>
      </c>
      <c r="J160" s="12" t="s">
        <v>26</v>
      </c>
      <c r="L160" s="3" t="n">
        <f aca="false">VLOOKUP(G160*1,Лист1!A:A,1,0)</f>
        <v>11020202</v>
      </c>
    </row>
    <row r="161" customFormat="false" ht="26.25" hidden="false" customHeight="true" outlineLevel="0" collapsed="false">
      <c r="A161" s="9" t="s">
        <v>17</v>
      </c>
      <c r="B161" s="9" t="s">
        <v>162</v>
      </c>
      <c r="C161" s="9" t="s">
        <v>395</v>
      </c>
      <c r="D161" s="10" t="s">
        <v>20</v>
      </c>
      <c r="E161" s="10" t="s">
        <v>21</v>
      </c>
      <c r="F161" s="10" t="s">
        <v>396</v>
      </c>
      <c r="G161" s="10" t="s">
        <v>303</v>
      </c>
      <c r="H161" s="9" t="s">
        <v>304</v>
      </c>
      <c r="I161" s="9" t="s">
        <v>25</v>
      </c>
      <c r="J161" s="10" t="s">
        <v>26</v>
      </c>
      <c r="L161" s="3" t="n">
        <f aca="false">VLOOKUP(G161*1,Лист1!A:A,1,0)</f>
        <v>11020202</v>
      </c>
    </row>
    <row r="162" customFormat="false" ht="26.25" hidden="false" customHeight="true" outlineLevel="0" collapsed="false">
      <c r="A162" s="11" t="s">
        <v>17</v>
      </c>
      <c r="B162" s="11" t="s">
        <v>165</v>
      </c>
      <c r="C162" s="11" t="s">
        <v>397</v>
      </c>
      <c r="D162" s="12" t="s">
        <v>20</v>
      </c>
      <c r="E162" s="12" t="s">
        <v>21</v>
      </c>
      <c r="F162" s="12" t="s">
        <v>398</v>
      </c>
      <c r="G162" s="12" t="s">
        <v>303</v>
      </c>
      <c r="H162" s="11" t="s">
        <v>304</v>
      </c>
      <c r="I162" s="11" t="s">
        <v>25</v>
      </c>
      <c r="J162" s="12" t="s">
        <v>26</v>
      </c>
      <c r="L162" s="3" t="n">
        <f aca="false">VLOOKUP(G162*1,Лист1!A:A,1,0)</f>
        <v>11020202</v>
      </c>
    </row>
    <row r="163" customFormat="false" ht="26.25" hidden="false" customHeight="true" outlineLevel="0" collapsed="false">
      <c r="A163" s="11" t="s">
        <v>17</v>
      </c>
      <c r="B163" s="11" t="s">
        <v>168</v>
      </c>
      <c r="C163" s="11" t="s">
        <v>399</v>
      </c>
      <c r="D163" s="12" t="s">
        <v>20</v>
      </c>
      <c r="E163" s="12" t="s">
        <v>21</v>
      </c>
      <c r="F163" s="12" t="s">
        <v>400</v>
      </c>
      <c r="G163" s="12" t="s">
        <v>303</v>
      </c>
      <c r="H163" s="11" t="s">
        <v>304</v>
      </c>
      <c r="I163" s="11" t="s">
        <v>25</v>
      </c>
      <c r="J163" s="12" t="s">
        <v>26</v>
      </c>
      <c r="L163" s="3" t="n">
        <f aca="false">VLOOKUP(G163*1,Лист1!A:A,1,0)</f>
        <v>11020202</v>
      </c>
    </row>
    <row r="164" customFormat="false" ht="26.25" hidden="false" customHeight="true" outlineLevel="0" collapsed="false">
      <c r="A164" s="11" t="s">
        <v>17</v>
      </c>
      <c r="B164" s="11" t="s">
        <v>171</v>
      </c>
      <c r="C164" s="11" t="s">
        <v>401</v>
      </c>
      <c r="D164" s="12" t="s">
        <v>20</v>
      </c>
      <c r="E164" s="12" t="s">
        <v>21</v>
      </c>
      <c r="F164" s="12" t="s">
        <v>402</v>
      </c>
      <c r="G164" s="12" t="s">
        <v>303</v>
      </c>
      <c r="H164" s="11" t="s">
        <v>304</v>
      </c>
      <c r="I164" s="11" t="s">
        <v>25</v>
      </c>
      <c r="J164" s="12" t="s">
        <v>26</v>
      </c>
      <c r="L164" s="3" t="n">
        <f aca="false">VLOOKUP(G164*1,Лист1!A:A,1,0)</f>
        <v>11020202</v>
      </c>
    </row>
    <row r="165" customFormat="false" ht="26.25" hidden="false" customHeight="true" outlineLevel="0" collapsed="false">
      <c r="A165" s="11" t="s">
        <v>17</v>
      </c>
      <c r="B165" s="11" t="s">
        <v>174</v>
      </c>
      <c r="C165" s="11" t="s">
        <v>403</v>
      </c>
      <c r="D165" s="12" t="s">
        <v>20</v>
      </c>
      <c r="E165" s="12" t="s">
        <v>21</v>
      </c>
      <c r="F165" s="12" t="s">
        <v>404</v>
      </c>
      <c r="G165" s="12" t="s">
        <v>303</v>
      </c>
      <c r="H165" s="11" t="s">
        <v>304</v>
      </c>
      <c r="I165" s="11" t="s">
        <v>25</v>
      </c>
      <c r="J165" s="12" t="s">
        <v>26</v>
      </c>
      <c r="L165" s="3" t="n">
        <f aca="false">VLOOKUP(G165*1,Лист1!A:A,1,0)</f>
        <v>11020202</v>
      </c>
    </row>
    <row r="166" customFormat="false" ht="26.25" hidden="false" customHeight="true" outlineLevel="0" collapsed="false">
      <c r="A166" s="11" t="s">
        <v>17</v>
      </c>
      <c r="B166" s="11" t="s">
        <v>177</v>
      </c>
      <c r="C166" s="11" t="s">
        <v>405</v>
      </c>
      <c r="D166" s="12" t="s">
        <v>20</v>
      </c>
      <c r="E166" s="12" t="s">
        <v>21</v>
      </c>
      <c r="F166" s="12" t="s">
        <v>406</v>
      </c>
      <c r="G166" s="12" t="s">
        <v>303</v>
      </c>
      <c r="H166" s="11" t="s">
        <v>304</v>
      </c>
      <c r="I166" s="11" t="s">
        <v>25</v>
      </c>
      <c r="J166" s="12" t="s">
        <v>26</v>
      </c>
      <c r="L166" s="3" t="n">
        <f aca="false">VLOOKUP(G166*1,Лист1!A:A,1,0)</f>
        <v>11020202</v>
      </c>
    </row>
    <row r="167" customFormat="false" ht="26.25" hidden="false" customHeight="true" outlineLevel="0" collapsed="false">
      <c r="A167" s="9" t="s">
        <v>17</v>
      </c>
      <c r="B167" s="9" t="s">
        <v>180</v>
      </c>
      <c r="C167" s="9" t="s">
        <v>407</v>
      </c>
      <c r="D167" s="10" t="s">
        <v>20</v>
      </c>
      <c r="E167" s="10" t="s">
        <v>21</v>
      </c>
      <c r="F167" s="10" t="s">
        <v>408</v>
      </c>
      <c r="G167" s="10" t="s">
        <v>303</v>
      </c>
      <c r="H167" s="9" t="s">
        <v>304</v>
      </c>
      <c r="I167" s="9" t="s">
        <v>25</v>
      </c>
      <c r="J167" s="10" t="s">
        <v>26</v>
      </c>
      <c r="L167" s="3" t="n">
        <f aca="false">VLOOKUP(G167*1,Лист1!A:A,1,0)</f>
        <v>11020202</v>
      </c>
    </row>
    <row r="168" customFormat="false" ht="26.25" hidden="false" customHeight="true" outlineLevel="0" collapsed="false">
      <c r="A168" s="11" t="s">
        <v>17</v>
      </c>
      <c r="B168" s="11" t="s">
        <v>183</v>
      </c>
      <c r="C168" s="11" t="s">
        <v>409</v>
      </c>
      <c r="D168" s="12" t="s">
        <v>20</v>
      </c>
      <c r="E168" s="12" t="s">
        <v>21</v>
      </c>
      <c r="F168" s="12" t="s">
        <v>410</v>
      </c>
      <c r="G168" s="12" t="s">
        <v>303</v>
      </c>
      <c r="H168" s="11" t="s">
        <v>304</v>
      </c>
      <c r="I168" s="11" t="s">
        <v>25</v>
      </c>
      <c r="J168" s="12" t="s">
        <v>26</v>
      </c>
      <c r="L168" s="3" t="n">
        <f aca="false">VLOOKUP(G168*1,Лист1!A:A,1,0)</f>
        <v>11020202</v>
      </c>
    </row>
    <row r="169" customFormat="false" ht="26.25" hidden="false" customHeight="true" outlineLevel="0" collapsed="false">
      <c r="A169" s="9" t="s">
        <v>17</v>
      </c>
      <c r="B169" s="9" t="s">
        <v>186</v>
      </c>
      <c r="C169" s="9" t="s">
        <v>411</v>
      </c>
      <c r="D169" s="10" t="s">
        <v>20</v>
      </c>
      <c r="E169" s="10" t="s">
        <v>21</v>
      </c>
      <c r="F169" s="10" t="s">
        <v>412</v>
      </c>
      <c r="G169" s="10" t="s">
        <v>303</v>
      </c>
      <c r="H169" s="9" t="s">
        <v>304</v>
      </c>
      <c r="I169" s="9" t="s">
        <v>25</v>
      </c>
      <c r="J169" s="10" t="s">
        <v>26</v>
      </c>
      <c r="L169" s="3" t="n">
        <f aca="false">VLOOKUP(G169*1,Лист1!A:A,1,0)</f>
        <v>11020202</v>
      </c>
    </row>
    <row r="170" customFormat="false" ht="26.25" hidden="false" customHeight="true" outlineLevel="0" collapsed="false">
      <c r="A170" s="9" t="s">
        <v>17</v>
      </c>
      <c r="B170" s="9" t="s">
        <v>18</v>
      </c>
      <c r="C170" s="9" t="s">
        <v>413</v>
      </c>
      <c r="D170" s="10" t="s">
        <v>20</v>
      </c>
      <c r="E170" s="10" t="s">
        <v>21</v>
      </c>
      <c r="F170" s="10" t="s">
        <v>414</v>
      </c>
      <c r="G170" s="10" t="s">
        <v>415</v>
      </c>
      <c r="H170" s="9" t="s">
        <v>416</v>
      </c>
      <c r="I170" s="9" t="s">
        <v>25</v>
      </c>
      <c r="J170" s="10" t="s">
        <v>26</v>
      </c>
      <c r="L170" s="3" t="n">
        <f aca="false">VLOOKUP(G170*1,Лист1!A:A,1,0)</f>
        <v>13010200</v>
      </c>
    </row>
    <row r="171" customFormat="false" ht="26.25" hidden="false" customHeight="true" outlineLevel="0" collapsed="false">
      <c r="A171" s="11" t="s">
        <v>17</v>
      </c>
      <c r="B171" s="11" t="s">
        <v>27</v>
      </c>
      <c r="C171" s="11" t="s">
        <v>417</v>
      </c>
      <c r="D171" s="12" t="s">
        <v>20</v>
      </c>
      <c r="E171" s="12" t="s">
        <v>21</v>
      </c>
      <c r="F171" s="12" t="s">
        <v>418</v>
      </c>
      <c r="G171" s="12" t="s">
        <v>415</v>
      </c>
      <c r="H171" s="11" t="s">
        <v>416</v>
      </c>
      <c r="I171" s="11" t="s">
        <v>25</v>
      </c>
      <c r="J171" s="12" t="s">
        <v>26</v>
      </c>
      <c r="L171" s="3" t="n">
        <f aca="false">VLOOKUP(G171*1,Лист1!A:A,1,0)</f>
        <v>13010200</v>
      </c>
    </row>
    <row r="172" customFormat="false" ht="26.25" hidden="false" customHeight="true" outlineLevel="0" collapsed="false">
      <c r="A172" s="11" t="s">
        <v>17</v>
      </c>
      <c r="B172" s="11" t="s">
        <v>30</v>
      </c>
      <c r="C172" s="11" t="s">
        <v>419</v>
      </c>
      <c r="D172" s="12" t="s">
        <v>20</v>
      </c>
      <c r="E172" s="12" t="s">
        <v>21</v>
      </c>
      <c r="F172" s="12" t="s">
        <v>420</v>
      </c>
      <c r="G172" s="12" t="s">
        <v>415</v>
      </c>
      <c r="H172" s="11" t="s">
        <v>416</v>
      </c>
      <c r="I172" s="11" t="s">
        <v>25</v>
      </c>
      <c r="J172" s="12" t="s">
        <v>26</v>
      </c>
      <c r="L172" s="3" t="n">
        <f aca="false">VLOOKUP(G172*1,Лист1!A:A,1,0)</f>
        <v>13010200</v>
      </c>
    </row>
    <row r="173" customFormat="false" ht="26.25" hidden="false" customHeight="true" outlineLevel="0" collapsed="false">
      <c r="A173" s="9" t="s">
        <v>17</v>
      </c>
      <c r="B173" s="9" t="s">
        <v>33</v>
      </c>
      <c r="C173" s="9" t="s">
        <v>421</v>
      </c>
      <c r="D173" s="10" t="s">
        <v>20</v>
      </c>
      <c r="E173" s="10" t="s">
        <v>21</v>
      </c>
      <c r="F173" s="10" t="s">
        <v>422</v>
      </c>
      <c r="G173" s="10" t="s">
        <v>415</v>
      </c>
      <c r="H173" s="9" t="s">
        <v>416</v>
      </c>
      <c r="I173" s="9" t="s">
        <v>25</v>
      </c>
      <c r="J173" s="10" t="s">
        <v>26</v>
      </c>
      <c r="L173" s="3" t="n">
        <f aca="false">VLOOKUP(G173*1,Лист1!A:A,1,0)</f>
        <v>13010200</v>
      </c>
    </row>
    <row r="174" customFormat="false" ht="26.25" hidden="false" customHeight="true" outlineLevel="0" collapsed="false">
      <c r="A174" s="11" t="s">
        <v>17</v>
      </c>
      <c r="B174" s="11" t="s">
        <v>36</v>
      </c>
      <c r="C174" s="11" t="s">
        <v>423</v>
      </c>
      <c r="D174" s="12" t="s">
        <v>20</v>
      </c>
      <c r="E174" s="12" t="s">
        <v>21</v>
      </c>
      <c r="F174" s="12" t="s">
        <v>424</v>
      </c>
      <c r="G174" s="12" t="s">
        <v>415</v>
      </c>
      <c r="H174" s="11" t="s">
        <v>416</v>
      </c>
      <c r="I174" s="11" t="s">
        <v>25</v>
      </c>
      <c r="J174" s="12" t="s">
        <v>26</v>
      </c>
      <c r="L174" s="3" t="n">
        <f aca="false">VLOOKUP(G174*1,Лист1!A:A,1,0)</f>
        <v>13010200</v>
      </c>
    </row>
    <row r="175" customFormat="false" ht="26.25" hidden="false" customHeight="true" outlineLevel="0" collapsed="false">
      <c r="A175" s="9" t="s">
        <v>17</v>
      </c>
      <c r="B175" s="9" t="s">
        <v>39</v>
      </c>
      <c r="C175" s="9" t="s">
        <v>425</v>
      </c>
      <c r="D175" s="10" t="s">
        <v>20</v>
      </c>
      <c r="E175" s="10" t="s">
        <v>21</v>
      </c>
      <c r="F175" s="10" t="s">
        <v>426</v>
      </c>
      <c r="G175" s="10" t="s">
        <v>415</v>
      </c>
      <c r="H175" s="9" t="s">
        <v>416</v>
      </c>
      <c r="I175" s="9" t="s">
        <v>25</v>
      </c>
      <c r="J175" s="10" t="s">
        <v>26</v>
      </c>
      <c r="L175" s="3" t="n">
        <f aca="false">VLOOKUP(G175*1,Лист1!A:A,1,0)</f>
        <v>13010200</v>
      </c>
    </row>
    <row r="176" customFormat="false" ht="26.25" hidden="false" customHeight="true" outlineLevel="0" collapsed="false">
      <c r="A176" s="9" t="s">
        <v>17</v>
      </c>
      <c r="B176" s="9" t="s">
        <v>42</v>
      </c>
      <c r="C176" s="9" t="s">
        <v>427</v>
      </c>
      <c r="D176" s="10" t="s">
        <v>20</v>
      </c>
      <c r="E176" s="10" t="s">
        <v>21</v>
      </c>
      <c r="F176" s="10" t="s">
        <v>428</v>
      </c>
      <c r="G176" s="10" t="s">
        <v>415</v>
      </c>
      <c r="H176" s="9" t="s">
        <v>416</v>
      </c>
      <c r="I176" s="9" t="s">
        <v>25</v>
      </c>
      <c r="J176" s="10" t="s">
        <v>26</v>
      </c>
      <c r="L176" s="3" t="n">
        <f aca="false">VLOOKUP(G176*1,Лист1!A:A,1,0)</f>
        <v>13010200</v>
      </c>
    </row>
    <row r="177" customFormat="false" ht="26.25" hidden="false" customHeight="true" outlineLevel="0" collapsed="false">
      <c r="A177" s="11" t="s">
        <v>17</v>
      </c>
      <c r="B177" s="11" t="s">
        <v>45</v>
      </c>
      <c r="C177" s="11" t="s">
        <v>429</v>
      </c>
      <c r="D177" s="12" t="s">
        <v>20</v>
      </c>
      <c r="E177" s="12" t="s">
        <v>21</v>
      </c>
      <c r="F177" s="12" t="s">
        <v>430</v>
      </c>
      <c r="G177" s="12" t="s">
        <v>415</v>
      </c>
      <c r="H177" s="11" t="s">
        <v>416</v>
      </c>
      <c r="I177" s="11" t="s">
        <v>25</v>
      </c>
      <c r="J177" s="12" t="s">
        <v>26</v>
      </c>
      <c r="L177" s="3" t="n">
        <f aca="false">VLOOKUP(G177*1,Лист1!A:A,1,0)</f>
        <v>13010200</v>
      </c>
    </row>
    <row r="178" customFormat="false" ht="26.25" hidden="false" customHeight="true" outlineLevel="0" collapsed="false">
      <c r="A178" s="11" t="s">
        <v>17</v>
      </c>
      <c r="B178" s="11" t="s">
        <v>48</v>
      </c>
      <c r="C178" s="11" t="s">
        <v>431</v>
      </c>
      <c r="D178" s="12" t="s">
        <v>20</v>
      </c>
      <c r="E178" s="12" t="s">
        <v>21</v>
      </c>
      <c r="F178" s="12" t="s">
        <v>432</v>
      </c>
      <c r="G178" s="12" t="s">
        <v>415</v>
      </c>
      <c r="H178" s="11" t="s">
        <v>416</v>
      </c>
      <c r="I178" s="11" t="s">
        <v>25</v>
      </c>
      <c r="J178" s="12" t="s">
        <v>26</v>
      </c>
      <c r="L178" s="3" t="n">
        <f aca="false">VLOOKUP(G178*1,Лист1!A:A,1,0)</f>
        <v>13010200</v>
      </c>
    </row>
    <row r="179" customFormat="false" ht="26.25" hidden="false" customHeight="true" outlineLevel="0" collapsed="false">
      <c r="A179" s="9" t="s">
        <v>17</v>
      </c>
      <c r="B179" s="9" t="s">
        <v>51</v>
      </c>
      <c r="C179" s="9" t="s">
        <v>433</v>
      </c>
      <c r="D179" s="10" t="s">
        <v>20</v>
      </c>
      <c r="E179" s="10" t="s">
        <v>21</v>
      </c>
      <c r="F179" s="10" t="s">
        <v>434</v>
      </c>
      <c r="G179" s="10" t="s">
        <v>415</v>
      </c>
      <c r="H179" s="9" t="s">
        <v>416</v>
      </c>
      <c r="I179" s="9" t="s">
        <v>25</v>
      </c>
      <c r="J179" s="10" t="s">
        <v>26</v>
      </c>
      <c r="L179" s="3" t="n">
        <f aca="false">VLOOKUP(G179*1,Лист1!A:A,1,0)</f>
        <v>13010200</v>
      </c>
    </row>
    <row r="180" customFormat="false" ht="26.25" hidden="false" customHeight="true" outlineLevel="0" collapsed="false">
      <c r="A180" s="9" t="s">
        <v>17</v>
      </c>
      <c r="B180" s="9" t="s">
        <v>54</v>
      </c>
      <c r="C180" s="9" t="s">
        <v>435</v>
      </c>
      <c r="D180" s="10" t="s">
        <v>20</v>
      </c>
      <c r="E180" s="10" t="s">
        <v>21</v>
      </c>
      <c r="F180" s="10" t="s">
        <v>436</v>
      </c>
      <c r="G180" s="10" t="s">
        <v>415</v>
      </c>
      <c r="H180" s="9" t="s">
        <v>416</v>
      </c>
      <c r="I180" s="9" t="s">
        <v>25</v>
      </c>
      <c r="J180" s="10" t="s">
        <v>26</v>
      </c>
      <c r="L180" s="3" t="n">
        <f aca="false">VLOOKUP(G180*1,Лист1!A:A,1,0)</f>
        <v>13010200</v>
      </c>
    </row>
    <row r="181" customFormat="false" ht="26.25" hidden="false" customHeight="true" outlineLevel="0" collapsed="false">
      <c r="A181" s="9" t="s">
        <v>17</v>
      </c>
      <c r="B181" s="9" t="s">
        <v>57</v>
      </c>
      <c r="C181" s="9" t="s">
        <v>437</v>
      </c>
      <c r="D181" s="10" t="s">
        <v>20</v>
      </c>
      <c r="E181" s="10" t="s">
        <v>21</v>
      </c>
      <c r="F181" s="10" t="s">
        <v>438</v>
      </c>
      <c r="G181" s="10" t="s">
        <v>415</v>
      </c>
      <c r="H181" s="9" t="s">
        <v>416</v>
      </c>
      <c r="I181" s="9" t="s">
        <v>25</v>
      </c>
      <c r="J181" s="10" t="s">
        <v>26</v>
      </c>
      <c r="L181" s="3" t="n">
        <f aca="false">VLOOKUP(G181*1,Лист1!A:A,1,0)</f>
        <v>13010200</v>
      </c>
    </row>
    <row r="182" customFormat="false" ht="26.25" hidden="false" customHeight="true" outlineLevel="0" collapsed="false">
      <c r="A182" s="11" t="s">
        <v>17</v>
      </c>
      <c r="B182" s="11" t="s">
        <v>60</v>
      </c>
      <c r="C182" s="11" t="s">
        <v>439</v>
      </c>
      <c r="D182" s="12" t="s">
        <v>20</v>
      </c>
      <c r="E182" s="12" t="s">
        <v>21</v>
      </c>
      <c r="F182" s="12" t="s">
        <v>440</v>
      </c>
      <c r="G182" s="12" t="s">
        <v>415</v>
      </c>
      <c r="H182" s="11" t="s">
        <v>416</v>
      </c>
      <c r="I182" s="11" t="s">
        <v>25</v>
      </c>
      <c r="J182" s="12" t="s">
        <v>26</v>
      </c>
      <c r="L182" s="3" t="n">
        <f aca="false">VLOOKUP(G182*1,Лист1!A:A,1,0)</f>
        <v>13010200</v>
      </c>
    </row>
    <row r="183" customFormat="false" ht="26.25" hidden="false" customHeight="true" outlineLevel="0" collapsed="false">
      <c r="A183" s="9" t="s">
        <v>17</v>
      </c>
      <c r="B183" s="9" t="s">
        <v>63</v>
      </c>
      <c r="C183" s="9" t="s">
        <v>441</v>
      </c>
      <c r="D183" s="10" t="s">
        <v>20</v>
      </c>
      <c r="E183" s="10" t="s">
        <v>21</v>
      </c>
      <c r="F183" s="10" t="s">
        <v>442</v>
      </c>
      <c r="G183" s="10" t="s">
        <v>415</v>
      </c>
      <c r="H183" s="9" t="s">
        <v>416</v>
      </c>
      <c r="I183" s="9" t="s">
        <v>25</v>
      </c>
      <c r="J183" s="10" t="s">
        <v>26</v>
      </c>
      <c r="L183" s="3" t="n">
        <f aca="false">VLOOKUP(G183*1,Лист1!A:A,1,0)</f>
        <v>13010200</v>
      </c>
    </row>
    <row r="184" customFormat="false" ht="26.25" hidden="false" customHeight="true" outlineLevel="0" collapsed="false">
      <c r="A184" s="11" t="s">
        <v>17</v>
      </c>
      <c r="B184" s="11" t="s">
        <v>66</v>
      </c>
      <c r="C184" s="11" t="s">
        <v>443</v>
      </c>
      <c r="D184" s="12" t="s">
        <v>20</v>
      </c>
      <c r="E184" s="12" t="s">
        <v>21</v>
      </c>
      <c r="F184" s="12" t="s">
        <v>444</v>
      </c>
      <c r="G184" s="12" t="s">
        <v>415</v>
      </c>
      <c r="H184" s="11" t="s">
        <v>416</v>
      </c>
      <c r="I184" s="11" t="s">
        <v>25</v>
      </c>
      <c r="J184" s="12" t="s">
        <v>26</v>
      </c>
      <c r="L184" s="3" t="n">
        <f aca="false">VLOOKUP(G184*1,Лист1!A:A,1,0)</f>
        <v>13010200</v>
      </c>
    </row>
    <row r="185" customFormat="false" ht="26.25" hidden="false" customHeight="true" outlineLevel="0" collapsed="false">
      <c r="A185" s="11" t="s">
        <v>17</v>
      </c>
      <c r="B185" s="11" t="s">
        <v>69</v>
      </c>
      <c r="C185" s="11" t="s">
        <v>445</v>
      </c>
      <c r="D185" s="12" t="s">
        <v>20</v>
      </c>
      <c r="E185" s="12" t="s">
        <v>21</v>
      </c>
      <c r="F185" s="12" t="s">
        <v>446</v>
      </c>
      <c r="G185" s="12" t="s">
        <v>415</v>
      </c>
      <c r="H185" s="11" t="s">
        <v>416</v>
      </c>
      <c r="I185" s="11" t="s">
        <v>25</v>
      </c>
      <c r="J185" s="12" t="s">
        <v>26</v>
      </c>
      <c r="L185" s="3" t="n">
        <f aca="false">VLOOKUP(G185*1,Лист1!A:A,1,0)</f>
        <v>13010200</v>
      </c>
    </row>
    <row r="186" customFormat="false" ht="26.25" hidden="false" customHeight="true" outlineLevel="0" collapsed="false">
      <c r="A186" s="9" t="s">
        <v>17</v>
      </c>
      <c r="B186" s="9" t="s">
        <v>72</v>
      </c>
      <c r="C186" s="9" t="s">
        <v>447</v>
      </c>
      <c r="D186" s="10" t="s">
        <v>20</v>
      </c>
      <c r="E186" s="10" t="s">
        <v>21</v>
      </c>
      <c r="F186" s="10" t="s">
        <v>448</v>
      </c>
      <c r="G186" s="10" t="s">
        <v>415</v>
      </c>
      <c r="H186" s="9" t="s">
        <v>416</v>
      </c>
      <c r="I186" s="9" t="s">
        <v>25</v>
      </c>
      <c r="J186" s="10" t="s">
        <v>26</v>
      </c>
      <c r="L186" s="3" t="n">
        <f aca="false">VLOOKUP(G186*1,Лист1!A:A,1,0)</f>
        <v>13010200</v>
      </c>
    </row>
    <row r="187" customFormat="false" ht="26.25" hidden="false" customHeight="true" outlineLevel="0" collapsed="false">
      <c r="A187" s="11" t="s">
        <v>17</v>
      </c>
      <c r="B187" s="11" t="s">
        <v>75</v>
      </c>
      <c r="C187" s="11" t="s">
        <v>449</v>
      </c>
      <c r="D187" s="12" t="s">
        <v>20</v>
      </c>
      <c r="E187" s="12" t="s">
        <v>21</v>
      </c>
      <c r="F187" s="12" t="s">
        <v>450</v>
      </c>
      <c r="G187" s="12" t="s">
        <v>415</v>
      </c>
      <c r="H187" s="11" t="s">
        <v>416</v>
      </c>
      <c r="I187" s="11" t="s">
        <v>25</v>
      </c>
      <c r="J187" s="12" t="s">
        <v>26</v>
      </c>
      <c r="L187" s="3" t="n">
        <f aca="false">VLOOKUP(G187*1,Лист1!A:A,1,0)</f>
        <v>13010200</v>
      </c>
    </row>
    <row r="188" customFormat="false" ht="26.25" hidden="false" customHeight="true" outlineLevel="0" collapsed="false">
      <c r="A188" s="9" t="s">
        <v>17</v>
      </c>
      <c r="B188" s="9" t="s">
        <v>78</v>
      </c>
      <c r="C188" s="9" t="s">
        <v>451</v>
      </c>
      <c r="D188" s="10" t="s">
        <v>20</v>
      </c>
      <c r="E188" s="10" t="s">
        <v>21</v>
      </c>
      <c r="F188" s="10" t="s">
        <v>452</v>
      </c>
      <c r="G188" s="10" t="s">
        <v>415</v>
      </c>
      <c r="H188" s="9" t="s">
        <v>416</v>
      </c>
      <c r="I188" s="9" t="s">
        <v>25</v>
      </c>
      <c r="J188" s="10" t="s">
        <v>26</v>
      </c>
      <c r="L188" s="3" t="n">
        <f aca="false">VLOOKUP(G188*1,Лист1!A:A,1,0)</f>
        <v>13010200</v>
      </c>
    </row>
    <row r="189" customFormat="false" ht="26.25" hidden="false" customHeight="true" outlineLevel="0" collapsed="false">
      <c r="A189" s="11" t="s">
        <v>17</v>
      </c>
      <c r="B189" s="11" t="s">
        <v>81</v>
      </c>
      <c r="C189" s="11" t="s">
        <v>453</v>
      </c>
      <c r="D189" s="12" t="s">
        <v>20</v>
      </c>
      <c r="E189" s="12" t="s">
        <v>21</v>
      </c>
      <c r="F189" s="12" t="s">
        <v>454</v>
      </c>
      <c r="G189" s="12" t="s">
        <v>415</v>
      </c>
      <c r="H189" s="11" t="s">
        <v>416</v>
      </c>
      <c r="I189" s="11" t="s">
        <v>25</v>
      </c>
      <c r="J189" s="12" t="s">
        <v>26</v>
      </c>
      <c r="L189" s="3" t="n">
        <f aca="false">VLOOKUP(G189*1,Лист1!A:A,1,0)</f>
        <v>13010200</v>
      </c>
    </row>
    <row r="190" customFormat="false" ht="26.25" hidden="false" customHeight="true" outlineLevel="0" collapsed="false">
      <c r="A190" s="11" t="s">
        <v>17</v>
      </c>
      <c r="B190" s="11" t="s">
        <v>84</v>
      </c>
      <c r="C190" s="11" t="s">
        <v>455</v>
      </c>
      <c r="D190" s="12" t="s">
        <v>20</v>
      </c>
      <c r="E190" s="12" t="s">
        <v>21</v>
      </c>
      <c r="F190" s="12" t="s">
        <v>456</v>
      </c>
      <c r="G190" s="12" t="s">
        <v>415</v>
      </c>
      <c r="H190" s="11" t="s">
        <v>416</v>
      </c>
      <c r="I190" s="11" t="s">
        <v>25</v>
      </c>
      <c r="J190" s="12" t="s">
        <v>26</v>
      </c>
      <c r="L190" s="3" t="n">
        <f aca="false">VLOOKUP(G190*1,Лист1!A:A,1,0)</f>
        <v>13010200</v>
      </c>
    </row>
    <row r="191" customFormat="false" ht="26.25" hidden="false" customHeight="true" outlineLevel="0" collapsed="false">
      <c r="A191" s="11" t="s">
        <v>17</v>
      </c>
      <c r="B191" s="11" t="s">
        <v>87</v>
      </c>
      <c r="C191" s="11" t="s">
        <v>457</v>
      </c>
      <c r="D191" s="12" t="s">
        <v>20</v>
      </c>
      <c r="E191" s="12" t="s">
        <v>21</v>
      </c>
      <c r="F191" s="12" t="s">
        <v>458</v>
      </c>
      <c r="G191" s="12" t="s">
        <v>415</v>
      </c>
      <c r="H191" s="11" t="s">
        <v>416</v>
      </c>
      <c r="I191" s="11" t="s">
        <v>25</v>
      </c>
      <c r="J191" s="12" t="s">
        <v>26</v>
      </c>
      <c r="L191" s="3" t="n">
        <f aca="false">VLOOKUP(G191*1,Лист1!A:A,1,0)</f>
        <v>13010200</v>
      </c>
    </row>
    <row r="192" customFormat="false" ht="26.25" hidden="false" customHeight="true" outlineLevel="0" collapsed="false">
      <c r="A192" s="11" t="s">
        <v>17</v>
      </c>
      <c r="B192" s="11" t="s">
        <v>90</v>
      </c>
      <c r="C192" s="11" t="s">
        <v>459</v>
      </c>
      <c r="D192" s="12" t="s">
        <v>20</v>
      </c>
      <c r="E192" s="12" t="s">
        <v>21</v>
      </c>
      <c r="F192" s="12" t="s">
        <v>460</v>
      </c>
      <c r="G192" s="12" t="s">
        <v>415</v>
      </c>
      <c r="H192" s="11" t="s">
        <v>416</v>
      </c>
      <c r="I192" s="11" t="s">
        <v>25</v>
      </c>
      <c r="J192" s="12" t="s">
        <v>26</v>
      </c>
      <c r="L192" s="3" t="n">
        <f aca="false">VLOOKUP(G192*1,Лист1!A:A,1,0)</f>
        <v>13010200</v>
      </c>
    </row>
    <row r="193" customFormat="false" ht="26.25" hidden="false" customHeight="true" outlineLevel="0" collapsed="false">
      <c r="A193" s="11" t="s">
        <v>17</v>
      </c>
      <c r="B193" s="11" t="s">
        <v>93</v>
      </c>
      <c r="C193" s="11" t="s">
        <v>461</v>
      </c>
      <c r="D193" s="12" t="s">
        <v>20</v>
      </c>
      <c r="E193" s="12" t="s">
        <v>21</v>
      </c>
      <c r="F193" s="12" t="s">
        <v>462</v>
      </c>
      <c r="G193" s="12" t="s">
        <v>415</v>
      </c>
      <c r="H193" s="11" t="s">
        <v>416</v>
      </c>
      <c r="I193" s="11" t="s">
        <v>25</v>
      </c>
      <c r="J193" s="12" t="s">
        <v>26</v>
      </c>
      <c r="L193" s="3" t="n">
        <f aca="false">VLOOKUP(G193*1,Лист1!A:A,1,0)</f>
        <v>13010200</v>
      </c>
    </row>
    <row r="194" customFormat="false" ht="26.25" hidden="false" customHeight="true" outlineLevel="0" collapsed="false">
      <c r="A194" s="11" t="s">
        <v>17</v>
      </c>
      <c r="B194" s="11" t="s">
        <v>96</v>
      </c>
      <c r="C194" s="11" t="s">
        <v>463</v>
      </c>
      <c r="D194" s="12" t="s">
        <v>20</v>
      </c>
      <c r="E194" s="12" t="s">
        <v>21</v>
      </c>
      <c r="F194" s="12" t="s">
        <v>464</v>
      </c>
      <c r="G194" s="12" t="s">
        <v>415</v>
      </c>
      <c r="H194" s="11" t="s">
        <v>416</v>
      </c>
      <c r="I194" s="11" t="s">
        <v>25</v>
      </c>
      <c r="J194" s="12" t="s">
        <v>26</v>
      </c>
      <c r="L194" s="3" t="n">
        <f aca="false">VLOOKUP(G194*1,Лист1!A:A,1,0)</f>
        <v>13010200</v>
      </c>
    </row>
    <row r="195" customFormat="false" ht="26.25" hidden="false" customHeight="true" outlineLevel="0" collapsed="false">
      <c r="A195" s="9" t="s">
        <v>17</v>
      </c>
      <c r="B195" s="9" t="s">
        <v>99</v>
      </c>
      <c r="C195" s="9" t="s">
        <v>465</v>
      </c>
      <c r="D195" s="10" t="s">
        <v>20</v>
      </c>
      <c r="E195" s="10" t="s">
        <v>21</v>
      </c>
      <c r="F195" s="10" t="s">
        <v>466</v>
      </c>
      <c r="G195" s="10" t="s">
        <v>415</v>
      </c>
      <c r="H195" s="9" t="s">
        <v>416</v>
      </c>
      <c r="I195" s="9" t="s">
        <v>25</v>
      </c>
      <c r="J195" s="10" t="s">
        <v>26</v>
      </c>
      <c r="L195" s="3" t="n">
        <f aca="false">VLOOKUP(G195*1,Лист1!A:A,1,0)</f>
        <v>13010200</v>
      </c>
    </row>
    <row r="196" customFormat="false" ht="26.25" hidden="false" customHeight="true" outlineLevel="0" collapsed="false">
      <c r="A196" s="11" t="s">
        <v>17</v>
      </c>
      <c r="B196" s="11" t="s">
        <v>102</v>
      </c>
      <c r="C196" s="11" t="s">
        <v>467</v>
      </c>
      <c r="D196" s="12" t="s">
        <v>20</v>
      </c>
      <c r="E196" s="12" t="s">
        <v>21</v>
      </c>
      <c r="F196" s="12" t="s">
        <v>468</v>
      </c>
      <c r="G196" s="12" t="s">
        <v>415</v>
      </c>
      <c r="H196" s="11" t="s">
        <v>416</v>
      </c>
      <c r="I196" s="11" t="s">
        <v>25</v>
      </c>
      <c r="J196" s="12" t="s">
        <v>26</v>
      </c>
      <c r="L196" s="3" t="n">
        <f aca="false">VLOOKUP(G196*1,Лист1!A:A,1,0)</f>
        <v>13010200</v>
      </c>
    </row>
    <row r="197" customFormat="false" ht="26.25" hidden="false" customHeight="true" outlineLevel="0" collapsed="false">
      <c r="A197" s="11" t="s">
        <v>17</v>
      </c>
      <c r="B197" s="11" t="s">
        <v>105</v>
      </c>
      <c r="C197" s="11" t="s">
        <v>469</v>
      </c>
      <c r="D197" s="12" t="s">
        <v>20</v>
      </c>
      <c r="E197" s="12" t="s">
        <v>21</v>
      </c>
      <c r="F197" s="12" t="s">
        <v>470</v>
      </c>
      <c r="G197" s="12" t="s">
        <v>415</v>
      </c>
      <c r="H197" s="11" t="s">
        <v>416</v>
      </c>
      <c r="I197" s="11" t="s">
        <v>25</v>
      </c>
      <c r="J197" s="12" t="s">
        <v>26</v>
      </c>
      <c r="L197" s="3" t="n">
        <f aca="false">VLOOKUP(G197*1,Лист1!A:A,1,0)</f>
        <v>13010200</v>
      </c>
    </row>
    <row r="198" customFormat="false" ht="26.25" hidden="false" customHeight="true" outlineLevel="0" collapsed="false">
      <c r="A198" s="9" t="s">
        <v>17</v>
      </c>
      <c r="B198" s="9" t="s">
        <v>108</v>
      </c>
      <c r="C198" s="9" t="s">
        <v>471</v>
      </c>
      <c r="D198" s="10" t="s">
        <v>20</v>
      </c>
      <c r="E198" s="10" t="s">
        <v>21</v>
      </c>
      <c r="F198" s="10" t="s">
        <v>472</v>
      </c>
      <c r="G198" s="10" t="s">
        <v>415</v>
      </c>
      <c r="H198" s="9" t="s">
        <v>416</v>
      </c>
      <c r="I198" s="9" t="s">
        <v>25</v>
      </c>
      <c r="J198" s="10" t="s">
        <v>26</v>
      </c>
      <c r="L198" s="3" t="n">
        <f aca="false">VLOOKUP(G198*1,Лист1!A:A,1,0)</f>
        <v>13010200</v>
      </c>
    </row>
    <row r="199" customFormat="false" ht="26.25" hidden="false" customHeight="true" outlineLevel="0" collapsed="false">
      <c r="A199" s="11" t="s">
        <v>17</v>
      </c>
      <c r="B199" s="11" t="s">
        <v>111</v>
      </c>
      <c r="C199" s="11" t="s">
        <v>473</v>
      </c>
      <c r="D199" s="12" t="s">
        <v>20</v>
      </c>
      <c r="E199" s="12" t="s">
        <v>21</v>
      </c>
      <c r="F199" s="12" t="s">
        <v>474</v>
      </c>
      <c r="G199" s="12" t="s">
        <v>415</v>
      </c>
      <c r="H199" s="11" t="s">
        <v>416</v>
      </c>
      <c r="I199" s="11" t="s">
        <v>25</v>
      </c>
      <c r="J199" s="12" t="s">
        <v>26</v>
      </c>
      <c r="L199" s="3" t="n">
        <f aca="false">VLOOKUP(G199*1,Лист1!A:A,1,0)</f>
        <v>13010200</v>
      </c>
    </row>
    <row r="200" customFormat="false" ht="26.25" hidden="false" customHeight="true" outlineLevel="0" collapsed="false">
      <c r="A200" s="9" t="s">
        <v>17</v>
      </c>
      <c r="B200" s="9" t="s">
        <v>114</v>
      </c>
      <c r="C200" s="9" t="s">
        <v>475</v>
      </c>
      <c r="D200" s="10" t="s">
        <v>20</v>
      </c>
      <c r="E200" s="10" t="s">
        <v>21</v>
      </c>
      <c r="F200" s="10" t="s">
        <v>476</v>
      </c>
      <c r="G200" s="10" t="s">
        <v>415</v>
      </c>
      <c r="H200" s="9" t="s">
        <v>416</v>
      </c>
      <c r="I200" s="9" t="s">
        <v>25</v>
      </c>
      <c r="J200" s="10" t="s">
        <v>26</v>
      </c>
      <c r="L200" s="3" t="n">
        <f aca="false">VLOOKUP(G200*1,Лист1!A:A,1,0)</f>
        <v>13010200</v>
      </c>
    </row>
    <row r="201" customFormat="false" ht="26.25" hidden="false" customHeight="true" outlineLevel="0" collapsed="false">
      <c r="A201" s="11" t="s">
        <v>17</v>
      </c>
      <c r="B201" s="11" t="s">
        <v>117</v>
      </c>
      <c r="C201" s="11" t="s">
        <v>477</v>
      </c>
      <c r="D201" s="12" t="s">
        <v>20</v>
      </c>
      <c r="E201" s="12" t="s">
        <v>21</v>
      </c>
      <c r="F201" s="12" t="s">
        <v>478</v>
      </c>
      <c r="G201" s="12" t="s">
        <v>415</v>
      </c>
      <c r="H201" s="11" t="s">
        <v>416</v>
      </c>
      <c r="I201" s="11" t="s">
        <v>25</v>
      </c>
      <c r="J201" s="12" t="s">
        <v>26</v>
      </c>
      <c r="L201" s="3" t="n">
        <f aca="false">VLOOKUP(G201*1,Лист1!A:A,1,0)</f>
        <v>13010200</v>
      </c>
    </row>
    <row r="202" customFormat="false" ht="26.25" hidden="false" customHeight="true" outlineLevel="0" collapsed="false">
      <c r="A202" s="9" t="s">
        <v>17</v>
      </c>
      <c r="B202" s="9" t="s">
        <v>120</v>
      </c>
      <c r="C202" s="9" t="s">
        <v>479</v>
      </c>
      <c r="D202" s="10" t="s">
        <v>20</v>
      </c>
      <c r="E202" s="10" t="s">
        <v>21</v>
      </c>
      <c r="F202" s="10" t="s">
        <v>480</v>
      </c>
      <c r="G202" s="10" t="s">
        <v>415</v>
      </c>
      <c r="H202" s="9" t="s">
        <v>416</v>
      </c>
      <c r="I202" s="9" t="s">
        <v>25</v>
      </c>
      <c r="J202" s="10" t="s">
        <v>26</v>
      </c>
      <c r="L202" s="3" t="n">
        <f aca="false">VLOOKUP(G202*1,Лист1!A:A,1,0)</f>
        <v>13010200</v>
      </c>
    </row>
    <row r="203" customFormat="false" ht="26.25" hidden="false" customHeight="true" outlineLevel="0" collapsed="false">
      <c r="A203" s="9" t="s">
        <v>17</v>
      </c>
      <c r="B203" s="9" t="s">
        <v>123</v>
      </c>
      <c r="C203" s="9" t="s">
        <v>481</v>
      </c>
      <c r="D203" s="10" t="s">
        <v>20</v>
      </c>
      <c r="E203" s="10" t="s">
        <v>21</v>
      </c>
      <c r="F203" s="10" t="s">
        <v>482</v>
      </c>
      <c r="G203" s="10" t="s">
        <v>415</v>
      </c>
      <c r="H203" s="9" t="s">
        <v>416</v>
      </c>
      <c r="I203" s="9" t="s">
        <v>25</v>
      </c>
      <c r="J203" s="10" t="s">
        <v>26</v>
      </c>
      <c r="L203" s="3" t="n">
        <f aca="false">VLOOKUP(G203*1,Лист1!A:A,1,0)</f>
        <v>13010200</v>
      </c>
    </row>
    <row r="204" customFormat="false" ht="26.25" hidden="false" customHeight="true" outlineLevel="0" collapsed="false">
      <c r="A204" s="11" t="s">
        <v>17</v>
      </c>
      <c r="B204" s="11" t="s">
        <v>126</v>
      </c>
      <c r="C204" s="11" t="s">
        <v>483</v>
      </c>
      <c r="D204" s="12" t="s">
        <v>20</v>
      </c>
      <c r="E204" s="12" t="s">
        <v>21</v>
      </c>
      <c r="F204" s="12" t="s">
        <v>484</v>
      </c>
      <c r="G204" s="12" t="s">
        <v>415</v>
      </c>
      <c r="H204" s="11" t="s">
        <v>416</v>
      </c>
      <c r="I204" s="11" t="s">
        <v>25</v>
      </c>
      <c r="J204" s="12" t="s">
        <v>26</v>
      </c>
      <c r="L204" s="3" t="n">
        <f aca="false">VLOOKUP(G204*1,Лист1!A:A,1,0)</f>
        <v>13010200</v>
      </c>
    </row>
    <row r="205" customFormat="false" ht="26.25" hidden="false" customHeight="true" outlineLevel="0" collapsed="false">
      <c r="A205" s="11" t="s">
        <v>17</v>
      </c>
      <c r="B205" s="11" t="s">
        <v>129</v>
      </c>
      <c r="C205" s="11" t="s">
        <v>485</v>
      </c>
      <c r="D205" s="12" t="s">
        <v>20</v>
      </c>
      <c r="E205" s="12" t="s">
        <v>21</v>
      </c>
      <c r="F205" s="12" t="s">
        <v>486</v>
      </c>
      <c r="G205" s="12" t="s">
        <v>415</v>
      </c>
      <c r="H205" s="11" t="s">
        <v>416</v>
      </c>
      <c r="I205" s="11" t="s">
        <v>25</v>
      </c>
      <c r="J205" s="12" t="s">
        <v>26</v>
      </c>
      <c r="L205" s="3" t="n">
        <f aca="false">VLOOKUP(G205*1,Лист1!A:A,1,0)</f>
        <v>13010200</v>
      </c>
    </row>
    <row r="206" customFormat="false" ht="26.25" hidden="false" customHeight="true" outlineLevel="0" collapsed="false">
      <c r="A206" s="11" t="s">
        <v>17</v>
      </c>
      <c r="B206" s="11" t="s">
        <v>132</v>
      </c>
      <c r="C206" s="11" t="s">
        <v>487</v>
      </c>
      <c r="D206" s="12" t="s">
        <v>20</v>
      </c>
      <c r="E206" s="12" t="s">
        <v>21</v>
      </c>
      <c r="F206" s="12" t="s">
        <v>488</v>
      </c>
      <c r="G206" s="12" t="s">
        <v>415</v>
      </c>
      <c r="H206" s="11" t="s">
        <v>416</v>
      </c>
      <c r="I206" s="11" t="s">
        <v>25</v>
      </c>
      <c r="J206" s="12" t="s">
        <v>26</v>
      </c>
      <c r="L206" s="3" t="n">
        <f aca="false">VLOOKUP(G206*1,Лист1!A:A,1,0)</f>
        <v>13010200</v>
      </c>
    </row>
    <row r="207" customFormat="false" ht="26.25" hidden="false" customHeight="true" outlineLevel="0" collapsed="false">
      <c r="A207" s="11" t="s">
        <v>17</v>
      </c>
      <c r="B207" s="11" t="s">
        <v>135</v>
      </c>
      <c r="C207" s="11" t="s">
        <v>489</v>
      </c>
      <c r="D207" s="12" t="s">
        <v>20</v>
      </c>
      <c r="E207" s="12" t="s">
        <v>21</v>
      </c>
      <c r="F207" s="12" t="s">
        <v>490</v>
      </c>
      <c r="G207" s="12" t="s">
        <v>415</v>
      </c>
      <c r="H207" s="11" t="s">
        <v>416</v>
      </c>
      <c r="I207" s="11" t="s">
        <v>25</v>
      </c>
      <c r="J207" s="12" t="s">
        <v>26</v>
      </c>
      <c r="L207" s="3" t="n">
        <f aca="false">VLOOKUP(G207*1,Лист1!A:A,1,0)</f>
        <v>13010200</v>
      </c>
    </row>
    <row r="208" customFormat="false" ht="26.25" hidden="false" customHeight="true" outlineLevel="0" collapsed="false">
      <c r="A208" s="11" t="s">
        <v>17</v>
      </c>
      <c r="B208" s="11" t="s">
        <v>138</v>
      </c>
      <c r="C208" s="11" t="s">
        <v>491</v>
      </c>
      <c r="D208" s="12" t="s">
        <v>20</v>
      </c>
      <c r="E208" s="12" t="s">
        <v>21</v>
      </c>
      <c r="F208" s="12" t="s">
        <v>492</v>
      </c>
      <c r="G208" s="12" t="s">
        <v>415</v>
      </c>
      <c r="H208" s="11" t="s">
        <v>416</v>
      </c>
      <c r="I208" s="11" t="s">
        <v>25</v>
      </c>
      <c r="J208" s="12" t="s">
        <v>26</v>
      </c>
      <c r="L208" s="3" t="n">
        <f aca="false">VLOOKUP(G208*1,Лист1!A:A,1,0)</f>
        <v>13010200</v>
      </c>
    </row>
    <row r="209" customFormat="false" ht="26.25" hidden="false" customHeight="true" outlineLevel="0" collapsed="false">
      <c r="A209" s="11" t="s">
        <v>17</v>
      </c>
      <c r="B209" s="11" t="s">
        <v>141</v>
      </c>
      <c r="C209" s="11" t="s">
        <v>493</v>
      </c>
      <c r="D209" s="12" t="s">
        <v>20</v>
      </c>
      <c r="E209" s="12" t="s">
        <v>21</v>
      </c>
      <c r="F209" s="12" t="s">
        <v>494</v>
      </c>
      <c r="G209" s="12" t="s">
        <v>415</v>
      </c>
      <c r="H209" s="11" t="s">
        <v>416</v>
      </c>
      <c r="I209" s="11" t="s">
        <v>25</v>
      </c>
      <c r="J209" s="12" t="s">
        <v>26</v>
      </c>
      <c r="L209" s="3" t="n">
        <f aca="false">VLOOKUP(G209*1,Лист1!A:A,1,0)</f>
        <v>13010200</v>
      </c>
    </row>
    <row r="210" customFormat="false" ht="26.25" hidden="false" customHeight="true" outlineLevel="0" collapsed="false">
      <c r="A210" s="9" t="s">
        <v>17</v>
      </c>
      <c r="B210" s="9" t="s">
        <v>144</v>
      </c>
      <c r="C210" s="9" t="s">
        <v>495</v>
      </c>
      <c r="D210" s="10" t="s">
        <v>20</v>
      </c>
      <c r="E210" s="10" t="s">
        <v>21</v>
      </c>
      <c r="F210" s="10" t="s">
        <v>496</v>
      </c>
      <c r="G210" s="10" t="s">
        <v>415</v>
      </c>
      <c r="H210" s="9" t="s">
        <v>416</v>
      </c>
      <c r="I210" s="9" t="s">
        <v>25</v>
      </c>
      <c r="J210" s="10" t="s">
        <v>26</v>
      </c>
      <c r="L210" s="3" t="n">
        <f aca="false">VLOOKUP(G210*1,Лист1!A:A,1,0)</f>
        <v>13010200</v>
      </c>
    </row>
    <row r="211" customFormat="false" ht="26.25" hidden="false" customHeight="true" outlineLevel="0" collapsed="false">
      <c r="A211" s="11" t="s">
        <v>17</v>
      </c>
      <c r="B211" s="11" t="s">
        <v>147</v>
      </c>
      <c r="C211" s="11" t="s">
        <v>497</v>
      </c>
      <c r="D211" s="12" t="s">
        <v>20</v>
      </c>
      <c r="E211" s="12" t="s">
        <v>21</v>
      </c>
      <c r="F211" s="12" t="s">
        <v>498</v>
      </c>
      <c r="G211" s="12" t="s">
        <v>415</v>
      </c>
      <c r="H211" s="11" t="s">
        <v>416</v>
      </c>
      <c r="I211" s="11" t="s">
        <v>25</v>
      </c>
      <c r="J211" s="12" t="s">
        <v>26</v>
      </c>
      <c r="L211" s="3" t="n">
        <f aca="false">VLOOKUP(G211*1,Лист1!A:A,1,0)</f>
        <v>13010200</v>
      </c>
    </row>
    <row r="212" customFormat="false" ht="26.25" hidden="false" customHeight="true" outlineLevel="0" collapsed="false">
      <c r="A212" s="9" t="s">
        <v>17</v>
      </c>
      <c r="B212" s="9" t="s">
        <v>150</v>
      </c>
      <c r="C212" s="9" t="s">
        <v>499</v>
      </c>
      <c r="D212" s="10" t="s">
        <v>20</v>
      </c>
      <c r="E212" s="10" t="s">
        <v>21</v>
      </c>
      <c r="F212" s="10" t="s">
        <v>500</v>
      </c>
      <c r="G212" s="10" t="s">
        <v>415</v>
      </c>
      <c r="H212" s="9" t="s">
        <v>416</v>
      </c>
      <c r="I212" s="9" t="s">
        <v>25</v>
      </c>
      <c r="J212" s="10" t="s">
        <v>26</v>
      </c>
      <c r="L212" s="3" t="n">
        <f aca="false">VLOOKUP(G212*1,Лист1!A:A,1,0)</f>
        <v>13010200</v>
      </c>
    </row>
    <row r="213" customFormat="false" ht="26.25" hidden="false" customHeight="true" outlineLevel="0" collapsed="false">
      <c r="A213" s="11" t="s">
        <v>17</v>
      </c>
      <c r="B213" s="11" t="s">
        <v>153</v>
      </c>
      <c r="C213" s="11" t="s">
        <v>501</v>
      </c>
      <c r="D213" s="12" t="s">
        <v>20</v>
      </c>
      <c r="E213" s="12" t="s">
        <v>21</v>
      </c>
      <c r="F213" s="12" t="s">
        <v>502</v>
      </c>
      <c r="G213" s="12" t="s">
        <v>415</v>
      </c>
      <c r="H213" s="11" t="s">
        <v>416</v>
      </c>
      <c r="I213" s="11" t="s">
        <v>25</v>
      </c>
      <c r="J213" s="12" t="s">
        <v>26</v>
      </c>
      <c r="L213" s="3" t="n">
        <f aca="false">VLOOKUP(G213*1,Лист1!A:A,1,0)</f>
        <v>13010200</v>
      </c>
    </row>
    <row r="214" customFormat="false" ht="26.25" hidden="false" customHeight="true" outlineLevel="0" collapsed="false">
      <c r="A214" s="9" t="s">
        <v>17</v>
      </c>
      <c r="B214" s="9" t="s">
        <v>156</v>
      </c>
      <c r="C214" s="9" t="s">
        <v>503</v>
      </c>
      <c r="D214" s="10" t="s">
        <v>20</v>
      </c>
      <c r="E214" s="10" t="s">
        <v>21</v>
      </c>
      <c r="F214" s="10" t="s">
        <v>504</v>
      </c>
      <c r="G214" s="10" t="s">
        <v>415</v>
      </c>
      <c r="H214" s="9" t="s">
        <v>416</v>
      </c>
      <c r="I214" s="9" t="s">
        <v>25</v>
      </c>
      <c r="J214" s="10" t="s">
        <v>26</v>
      </c>
      <c r="L214" s="3" t="n">
        <f aca="false">VLOOKUP(G214*1,Лист1!A:A,1,0)</f>
        <v>13010200</v>
      </c>
    </row>
    <row r="215" customFormat="false" ht="26.25" hidden="false" customHeight="true" outlineLevel="0" collapsed="false">
      <c r="A215" s="11" t="s">
        <v>17</v>
      </c>
      <c r="B215" s="11" t="s">
        <v>159</v>
      </c>
      <c r="C215" s="11" t="s">
        <v>505</v>
      </c>
      <c r="D215" s="12" t="s">
        <v>20</v>
      </c>
      <c r="E215" s="12" t="s">
        <v>21</v>
      </c>
      <c r="F215" s="12" t="s">
        <v>506</v>
      </c>
      <c r="G215" s="12" t="s">
        <v>415</v>
      </c>
      <c r="H215" s="11" t="s">
        <v>416</v>
      </c>
      <c r="I215" s="11" t="s">
        <v>25</v>
      </c>
      <c r="J215" s="12" t="s">
        <v>26</v>
      </c>
      <c r="L215" s="3" t="n">
        <f aca="false">VLOOKUP(G215*1,Лист1!A:A,1,0)</f>
        <v>13010200</v>
      </c>
    </row>
    <row r="216" customFormat="false" ht="26.25" hidden="false" customHeight="true" outlineLevel="0" collapsed="false">
      <c r="A216" s="9" t="s">
        <v>17</v>
      </c>
      <c r="B216" s="9" t="s">
        <v>162</v>
      </c>
      <c r="C216" s="9" t="s">
        <v>507</v>
      </c>
      <c r="D216" s="10" t="s">
        <v>20</v>
      </c>
      <c r="E216" s="10" t="s">
        <v>21</v>
      </c>
      <c r="F216" s="10" t="s">
        <v>508</v>
      </c>
      <c r="G216" s="10" t="s">
        <v>415</v>
      </c>
      <c r="H216" s="9" t="s">
        <v>416</v>
      </c>
      <c r="I216" s="9" t="s">
        <v>25</v>
      </c>
      <c r="J216" s="10" t="s">
        <v>26</v>
      </c>
      <c r="L216" s="3" t="n">
        <f aca="false">VLOOKUP(G216*1,Лист1!A:A,1,0)</f>
        <v>13010200</v>
      </c>
    </row>
    <row r="217" customFormat="false" ht="26.25" hidden="false" customHeight="true" outlineLevel="0" collapsed="false">
      <c r="A217" s="9" t="s">
        <v>17</v>
      </c>
      <c r="B217" s="9" t="s">
        <v>165</v>
      </c>
      <c r="C217" s="9" t="s">
        <v>509</v>
      </c>
      <c r="D217" s="10" t="s">
        <v>20</v>
      </c>
      <c r="E217" s="10" t="s">
        <v>21</v>
      </c>
      <c r="F217" s="10" t="s">
        <v>510</v>
      </c>
      <c r="G217" s="10" t="s">
        <v>415</v>
      </c>
      <c r="H217" s="9" t="s">
        <v>416</v>
      </c>
      <c r="I217" s="9" t="s">
        <v>25</v>
      </c>
      <c r="J217" s="10" t="s">
        <v>26</v>
      </c>
      <c r="L217" s="3" t="n">
        <f aca="false">VLOOKUP(G217*1,Лист1!A:A,1,0)</f>
        <v>13010200</v>
      </c>
    </row>
    <row r="218" customFormat="false" ht="26.25" hidden="false" customHeight="true" outlineLevel="0" collapsed="false">
      <c r="A218" s="11" t="s">
        <v>17</v>
      </c>
      <c r="B218" s="11" t="s">
        <v>168</v>
      </c>
      <c r="C218" s="11" t="s">
        <v>511</v>
      </c>
      <c r="D218" s="12" t="s">
        <v>20</v>
      </c>
      <c r="E218" s="12" t="s">
        <v>21</v>
      </c>
      <c r="F218" s="12" t="s">
        <v>512</v>
      </c>
      <c r="G218" s="12" t="s">
        <v>415</v>
      </c>
      <c r="H218" s="11" t="s">
        <v>416</v>
      </c>
      <c r="I218" s="11" t="s">
        <v>25</v>
      </c>
      <c r="J218" s="12" t="s">
        <v>26</v>
      </c>
      <c r="L218" s="3" t="n">
        <f aca="false">VLOOKUP(G218*1,Лист1!A:A,1,0)</f>
        <v>13010200</v>
      </c>
    </row>
    <row r="219" customFormat="false" ht="26.25" hidden="false" customHeight="true" outlineLevel="0" collapsed="false">
      <c r="A219" s="9" t="s">
        <v>17</v>
      </c>
      <c r="B219" s="9" t="s">
        <v>171</v>
      </c>
      <c r="C219" s="9" t="s">
        <v>513</v>
      </c>
      <c r="D219" s="10" t="s">
        <v>20</v>
      </c>
      <c r="E219" s="10" t="s">
        <v>21</v>
      </c>
      <c r="F219" s="10" t="s">
        <v>514</v>
      </c>
      <c r="G219" s="10" t="s">
        <v>415</v>
      </c>
      <c r="H219" s="9" t="s">
        <v>416</v>
      </c>
      <c r="I219" s="9" t="s">
        <v>25</v>
      </c>
      <c r="J219" s="10" t="s">
        <v>26</v>
      </c>
      <c r="L219" s="3" t="n">
        <f aca="false">VLOOKUP(G219*1,Лист1!A:A,1,0)</f>
        <v>13010200</v>
      </c>
    </row>
    <row r="220" customFormat="false" ht="26.25" hidden="false" customHeight="true" outlineLevel="0" collapsed="false">
      <c r="A220" s="9" t="s">
        <v>17</v>
      </c>
      <c r="B220" s="9" t="s">
        <v>174</v>
      </c>
      <c r="C220" s="9" t="s">
        <v>515</v>
      </c>
      <c r="D220" s="10" t="s">
        <v>20</v>
      </c>
      <c r="E220" s="10" t="s">
        <v>21</v>
      </c>
      <c r="F220" s="10" t="s">
        <v>516</v>
      </c>
      <c r="G220" s="10" t="s">
        <v>415</v>
      </c>
      <c r="H220" s="9" t="s">
        <v>416</v>
      </c>
      <c r="I220" s="9" t="s">
        <v>25</v>
      </c>
      <c r="J220" s="10" t="s">
        <v>26</v>
      </c>
      <c r="L220" s="3" t="n">
        <f aca="false">VLOOKUP(G220*1,Лист1!A:A,1,0)</f>
        <v>13010200</v>
      </c>
    </row>
    <row r="221" customFormat="false" ht="26.25" hidden="false" customHeight="true" outlineLevel="0" collapsed="false">
      <c r="A221" s="9" t="s">
        <v>17</v>
      </c>
      <c r="B221" s="9" t="s">
        <v>177</v>
      </c>
      <c r="C221" s="9" t="s">
        <v>517</v>
      </c>
      <c r="D221" s="10" t="s">
        <v>20</v>
      </c>
      <c r="E221" s="10" t="s">
        <v>21</v>
      </c>
      <c r="F221" s="10" t="s">
        <v>518</v>
      </c>
      <c r="G221" s="10" t="s">
        <v>415</v>
      </c>
      <c r="H221" s="9" t="s">
        <v>416</v>
      </c>
      <c r="I221" s="9" t="s">
        <v>25</v>
      </c>
      <c r="J221" s="10" t="s">
        <v>26</v>
      </c>
      <c r="L221" s="3" t="n">
        <f aca="false">VLOOKUP(G221*1,Лист1!A:A,1,0)</f>
        <v>13010200</v>
      </c>
    </row>
    <row r="222" customFormat="false" ht="26.25" hidden="false" customHeight="true" outlineLevel="0" collapsed="false">
      <c r="A222" s="9" t="s">
        <v>17</v>
      </c>
      <c r="B222" s="9" t="s">
        <v>180</v>
      </c>
      <c r="C222" s="9" t="s">
        <v>519</v>
      </c>
      <c r="D222" s="10" t="s">
        <v>20</v>
      </c>
      <c r="E222" s="10" t="s">
        <v>21</v>
      </c>
      <c r="F222" s="10" t="s">
        <v>520</v>
      </c>
      <c r="G222" s="10" t="s">
        <v>415</v>
      </c>
      <c r="H222" s="9" t="s">
        <v>416</v>
      </c>
      <c r="I222" s="9" t="s">
        <v>25</v>
      </c>
      <c r="J222" s="10" t="s">
        <v>26</v>
      </c>
      <c r="L222" s="3" t="n">
        <f aca="false">VLOOKUP(G222*1,Лист1!A:A,1,0)</f>
        <v>13010200</v>
      </c>
    </row>
    <row r="223" customFormat="false" ht="26.25" hidden="false" customHeight="true" outlineLevel="0" collapsed="false">
      <c r="A223" s="9" t="s">
        <v>17</v>
      </c>
      <c r="B223" s="9" t="s">
        <v>183</v>
      </c>
      <c r="C223" s="9" t="s">
        <v>521</v>
      </c>
      <c r="D223" s="10" t="s">
        <v>20</v>
      </c>
      <c r="E223" s="10" t="s">
        <v>21</v>
      </c>
      <c r="F223" s="10" t="s">
        <v>522</v>
      </c>
      <c r="G223" s="10" t="s">
        <v>415</v>
      </c>
      <c r="H223" s="9" t="s">
        <v>416</v>
      </c>
      <c r="I223" s="9" t="s">
        <v>25</v>
      </c>
      <c r="J223" s="10" t="s">
        <v>26</v>
      </c>
      <c r="L223" s="3" t="n">
        <f aca="false">VLOOKUP(G223*1,Лист1!A:A,1,0)</f>
        <v>13010200</v>
      </c>
    </row>
    <row r="224" customFormat="false" ht="26.25" hidden="false" customHeight="true" outlineLevel="0" collapsed="false">
      <c r="A224" s="11" t="s">
        <v>17</v>
      </c>
      <c r="B224" s="11" t="s">
        <v>186</v>
      </c>
      <c r="C224" s="11" t="s">
        <v>523</v>
      </c>
      <c r="D224" s="12" t="s">
        <v>20</v>
      </c>
      <c r="E224" s="12" t="s">
        <v>21</v>
      </c>
      <c r="F224" s="12" t="s">
        <v>524</v>
      </c>
      <c r="G224" s="12" t="s">
        <v>415</v>
      </c>
      <c r="H224" s="11" t="s">
        <v>416</v>
      </c>
      <c r="I224" s="11" t="s">
        <v>25</v>
      </c>
      <c r="J224" s="12" t="s">
        <v>26</v>
      </c>
      <c r="L224" s="3" t="n">
        <f aca="false">VLOOKUP(G224*1,Лист1!A:A,1,0)</f>
        <v>13010200</v>
      </c>
    </row>
    <row r="225" customFormat="false" ht="26.25" hidden="false" customHeight="true" outlineLevel="0" collapsed="false">
      <c r="A225" s="9" t="s">
        <v>17</v>
      </c>
      <c r="B225" s="9" t="s">
        <v>18</v>
      </c>
      <c r="C225" s="9" t="s">
        <v>525</v>
      </c>
      <c r="D225" s="10" t="s">
        <v>20</v>
      </c>
      <c r="E225" s="10" t="s">
        <v>21</v>
      </c>
      <c r="F225" s="10" t="s">
        <v>526</v>
      </c>
      <c r="G225" s="10" t="s">
        <v>527</v>
      </c>
      <c r="H225" s="9" t="s">
        <v>528</v>
      </c>
      <c r="I225" s="9" t="s">
        <v>25</v>
      </c>
      <c r="J225" s="10" t="s">
        <v>26</v>
      </c>
      <c r="L225" s="3" t="n">
        <f aca="false">VLOOKUP(G225*1,Лист1!A:A,1,0)</f>
        <v>13020200</v>
      </c>
    </row>
    <row r="226" customFormat="false" ht="26.25" hidden="false" customHeight="true" outlineLevel="0" collapsed="false">
      <c r="A226" s="11" t="s">
        <v>17</v>
      </c>
      <c r="B226" s="11" t="s">
        <v>27</v>
      </c>
      <c r="C226" s="11" t="s">
        <v>529</v>
      </c>
      <c r="D226" s="12" t="s">
        <v>20</v>
      </c>
      <c r="E226" s="12" t="s">
        <v>21</v>
      </c>
      <c r="F226" s="12" t="s">
        <v>530</v>
      </c>
      <c r="G226" s="12" t="s">
        <v>527</v>
      </c>
      <c r="H226" s="11" t="s">
        <v>528</v>
      </c>
      <c r="I226" s="11" t="s">
        <v>25</v>
      </c>
      <c r="J226" s="12" t="s">
        <v>26</v>
      </c>
      <c r="L226" s="3" t="n">
        <f aca="false">VLOOKUP(G226*1,Лист1!A:A,1,0)</f>
        <v>13020200</v>
      </c>
    </row>
    <row r="227" customFormat="false" ht="26.25" hidden="false" customHeight="true" outlineLevel="0" collapsed="false">
      <c r="A227" s="11" t="s">
        <v>17</v>
      </c>
      <c r="B227" s="11" t="s">
        <v>30</v>
      </c>
      <c r="C227" s="11" t="s">
        <v>531</v>
      </c>
      <c r="D227" s="12" t="s">
        <v>20</v>
      </c>
      <c r="E227" s="12" t="s">
        <v>21</v>
      </c>
      <c r="F227" s="12" t="s">
        <v>532</v>
      </c>
      <c r="G227" s="12" t="s">
        <v>527</v>
      </c>
      <c r="H227" s="11" t="s">
        <v>528</v>
      </c>
      <c r="I227" s="11" t="s">
        <v>25</v>
      </c>
      <c r="J227" s="12" t="s">
        <v>26</v>
      </c>
      <c r="L227" s="3" t="n">
        <f aca="false">VLOOKUP(G227*1,Лист1!A:A,1,0)</f>
        <v>13020200</v>
      </c>
    </row>
    <row r="228" customFormat="false" ht="26.25" hidden="false" customHeight="true" outlineLevel="0" collapsed="false">
      <c r="A228" s="9" t="s">
        <v>17</v>
      </c>
      <c r="B228" s="9" t="s">
        <v>33</v>
      </c>
      <c r="C228" s="9" t="s">
        <v>533</v>
      </c>
      <c r="D228" s="10" t="s">
        <v>20</v>
      </c>
      <c r="E228" s="10" t="s">
        <v>21</v>
      </c>
      <c r="F228" s="10" t="s">
        <v>534</v>
      </c>
      <c r="G228" s="10" t="s">
        <v>527</v>
      </c>
      <c r="H228" s="9" t="s">
        <v>528</v>
      </c>
      <c r="I228" s="9" t="s">
        <v>25</v>
      </c>
      <c r="J228" s="10" t="s">
        <v>26</v>
      </c>
      <c r="L228" s="3" t="n">
        <f aca="false">VLOOKUP(G228*1,Лист1!A:A,1,0)</f>
        <v>13020200</v>
      </c>
    </row>
    <row r="229" customFormat="false" ht="26.25" hidden="false" customHeight="true" outlineLevel="0" collapsed="false">
      <c r="A229" s="11" t="s">
        <v>17</v>
      </c>
      <c r="B229" s="11" t="s">
        <v>36</v>
      </c>
      <c r="C229" s="11" t="s">
        <v>535</v>
      </c>
      <c r="D229" s="12" t="s">
        <v>20</v>
      </c>
      <c r="E229" s="12" t="s">
        <v>21</v>
      </c>
      <c r="F229" s="12" t="s">
        <v>536</v>
      </c>
      <c r="G229" s="12" t="s">
        <v>527</v>
      </c>
      <c r="H229" s="11" t="s">
        <v>528</v>
      </c>
      <c r="I229" s="11" t="s">
        <v>25</v>
      </c>
      <c r="J229" s="12" t="s">
        <v>26</v>
      </c>
      <c r="L229" s="3" t="n">
        <f aca="false">VLOOKUP(G229*1,Лист1!A:A,1,0)</f>
        <v>13020200</v>
      </c>
    </row>
    <row r="230" customFormat="false" ht="26.25" hidden="false" customHeight="true" outlineLevel="0" collapsed="false">
      <c r="A230" s="9" t="s">
        <v>17</v>
      </c>
      <c r="B230" s="9" t="s">
        <v>39</v>
      </c>
      <c r="C230" s="9" t="s">
        <v>537</v>
      </c>
      <c r="D230" s="10" t="s">
        <v>20</v>
      </c>
      <c r="E230" s="10" t="s">
        <v>21</v>
      </c>
      <c r="F230" s="10" t="s">
        <v>538</v>
      </c>
      <c r="G230" s="10" t="s">
        <v>527</v>
      </c>
      <c r="H230" s="9" t="s">
        <v>528</v>
      </c>
      <c r="I230" s="9" t="s">
        <v>25</v>
      </c>
      <c r="J230" s="10" t="s">
        <v>26</v>
      </c>
      <c r="L230" s="3" t="n">
        <f aca="false">VLOOKUP(G230*1,Лист1!A:A,1,0)</f>
        <v>13020200</v>
      </c>
    </row>
    <row r="231" customFormat="false" ht="26.25" hidden="false" customHeight="true" outlineLevel="0" collapsed="false">
      <c r="A231" s="9" t="s">
        <v>17</v>
      </c>
      <c r="B231" s="9" t="s">
        <v>42</v>
      </c>
      <c r="C231" s="9" t="s">
        <v>539</v>
      </c>
      <c r="D231" s="10" t="s">
        <v>20</v>
      </c>
      <c r="E231" s="10" t="s">
        <v>21</v>
      </c>
      <c r="F231" s="10" t="s">
        <v>540</v>
      </c>
      <c r="G231" s="10" t="s">
        <v>527</v>
      </c>
      <c r="H231" s="9" t="s">
        <v>528</v>
      </c>
      <c r="I231" s="9" t="s">
        <v>25</v>
      </c>
      <c r="J231" s="10" t="s">
        <v>26</v>
      </c>
      <c r="L231" s="3" t="n">
        <f aca="false">VLOOKUP(G231*1,Лист1!A:A,1,0)</f>
        <v>13020200</v>
      </c>
    </row>
    <row r="232" customFormat="false" ht="26.25" hidden="false" customHeight="true" outlineLevel="0" collapsed="false">
      <c r="A232" s="11" t="s">
        <v>17</v>
      </c>
      <c r="B232" s="11" t="s">
        <v>45</v>
      </c>
      <c r="C232" s="11" t="s">
        <v>541</v>
      </c>
      <c r="D232" s="12" t="s">
        <v>20</v>
      </c>
      <c r="E232" s="12" t="s">
        <v>21</v>
      </c>
      <c r="F232" s="12" t="s">
        <v>542</v>
      </c>
      <c r="G232" s="12" t="s">
        <v>527</v>
      </c>
      <c r="H232" s="11" t="s">
        <v>528</v>
      </c>
      <c r="I232" s="11" t="s">
        <v>25</v>
      </c>
      <c r="J232" s="12" t="s">
        <v>26</v>
      </c>
      <c r="L232" s="3" t="n">
        <f aca="false">VLOOKUP(G232*1,Лист1!A:A,1,0)</f>
        <v>13020200</v>
      </c>
    </row>
    <row r="233" customFormat="false" ht="26.25" hidden="false" customHeight="true" outlineLevel="0" collapsed="false">
      <c r="A233" s="11" t="s">
        <v>17</v>
      </c>
      <c r="B233" s="11" t="s">
        <v>48</v>
      </c>
      <c r="C233" s="11" t="s">
        <v>543</v>
      </c>
      <c r="D233" s="12" t="s">
        <v>20</v>
      </c>
      <c r="E233" s="12" t="s">
        <v>21</v>
      </c>
      <c r="F233" s="12" t="s">
        <v>544</v>
      </c>
      <c r="G233" s="12" t="s">
        <v>527</v>
      </c>
      <c r="H233" s="11" t="s">
        <v>528</v>
      </c>
      <c r="I233" s="11" t="s">
        <v>25</v>
      </c>
      <c r="J233" s="12" t="s">
        <v>26</v>
      </c>
      <c r="L233" s="3" t="n">
        <f aca="false">VLOOKUP(G233*1,Лист1!A:A,1,0)</f>
        <v>13020200</v>
      </c>
    </row>
    <row r="234" customFormat="false" ht="26.25" hidden="false" customHeight="true" outlineLevel="0" collapsed="false">
      <c r="A234" s="9" t="s">
        <v>17</v>
      </c>
      <c r="B234" s="9" t="s">
        <v>51</v>
      </c>
      <c r="C234" s="9" t="s">
        <v>545</v>
      </c>
      <c r="D234" s="10" t="s">
        <v>20</v>
      </c>
      <c r="E234" s="10" t="s">
        <v>21</v>
      </c>
      <c r="F234" s="10" t="s">
        <v>546</v>
      </c>
      <c r="G234" s="10" t="s">
        <v>527</v>
      </c>
      <c r="H234" s="9" t="s">
        <v>528</v>
      </c>
      <c r="I234" s="9" t="s">
        <v>25</v>
      </c>
      <c r="J234" s="10" t="s">
        <v>26</v>
      </c>
      <c r="L234" s="3" t="n">
        <f aca="false">VLOOKUP(G234*1,Лист1!A:A,1,0)</f>
        <v>13020200</v>
      </c>
    </row>
    <row r="235" customFormat="false" ht="26.25" hidden="false" customHeight="true" outlineLevel="0" collapsed="false">
      <c r="A235" s="9" t="s">
        <v>17</v>
      </c>
      <c r="B235" s="9" t="s">
        <v>54</v>
      </c>
      <c r="C235" s="9" t="s">
        <v>547</v>
      </c>
      <c r="D235" s="10" t="s">
        <v>20</v>
      </c>
      <c r="E235" s="10" t="s">
        <v>21</v>
      </c>
      <c r="F235" s="10" t="s">
        <v>548</v>
      </c>
      <c r="G235" s="10" t="s">
        <v>527</v>
      </c>
      <c r="H235" s="9" t="s">
        <v>528</v>
      </c>
      <c r="I235" s="9" t="s">
        <v>25</v>
      </c>
      <c r="J235" s="10" t="s">
        <v>26</v>
      </c>
      <c r="L235" s="3" t="n">
        <f aca="false">VLOOKUP(G235*1,Лист1!A:A,1,0)</f>
        <v>13020200</v>
      </c>
    </row>
    <row r="236" customFormat="false" ht="26.25" hidden="false" customHeight="true" outlineLevel="0" collapsed="false">
      <c r="A236" s="9" t="s">
        <v>17</v>
      </c>
      <c r="B236" s="9" t="s">
        <v>57</v>
      </c>
      <c r="C236" s="9" t="s">
        <v>549</v>
      </c>
      <c r="D236" s="10" t="s">
        <v>20</v>
      </c>
      <c r="E236" s="10" t="s">
        <v>21</v>
      </c>
      <c r="F236" s="10" t="s">
        <v>550</v>
      </c>
      <c r="G236" s="10" t="s">
        <v>527</v>
      </c>
      <c r="H236" s="9" t="s">
        <v>528</v>
      </c>
      <c r="I236" s="9" t="s">
        <v>25</v>
      </c>
      <c r="J236" s="10" t="s">
        <v>26</v>
      </c>
      <c r="L236" s="3" t="n">
        <f aca="false">VLOOKUP(G236*1,Лист1!A:A,1,0)</f>
        <v>13020200</v>
      </c>
    </row>
    <row r="237" customFormat="false" ht="26.25" hidden="false" customHeight="true" outlineLevel="0" collapsed="false">
      <c r="A237" s="11" t="s">
        <v>17</v>
      </c>
      <c r="B237" s="11" t="s">
        <v>60</v>
      </c>
      <c r="C237" s="11" t="s">
        <v>551</v>
      </c>
      <c r="D237" s="12" t="s">
        <v>20</v>
      </c>
      <c r="E237" s="12" t="s">
        <v>21</v>
      </c>
      <c r="F237" s="12" t="s">
        <v>552</v>
      </c>
      <c r="G237" s="12" t="s">
        <v>527</v>
      </c>
      <c r="H237" s="11" t="s">
        <v>528</v>
      </c>
      <c r="I237" s="11" t="s">
        <v>25</v>
      </c>
      <c r="J237" s="12" t="s">
        <v>26</v>
      </c>
      <c r="L237" s="3" t="n">
        <f aca="false">VLOOKUP(G237*1,Лист1!A:A,1,0)</f>
        <v>13020200</v>
      </c>
    </row>
    <row r="238" customFormat="false" ht="26.25" hidden="false" customHeight="true" outlineLevel="0" collapsed="false">
      <c r="A238" s="9" t="s">
        <v>17</v>
      </c>
      <c r="B238" s="9" t="s">
        <v>63</v>
      </c>
      <c r="C238" s="9" t="s">
        <v>553</v>
      </c>
      <c r="D238" s="10" t="s">
        <v>20</v>
      </c>
      <c r="E238" s="10" t="s">
        <v>21</v>
      </c>
      <c r="F238" s="10" t="s">
        <v>554</v>
      </c>
      <c r="G238" s="10" t="s">
        <v>527</v>
      </c>
      <c r="H238" s="9" t="s">
        <v>528</v>
      </c>
      <c r="I238" s="9" t="s">
        <v>25</v>
      </c>
      <c r="J238" s="10" t="s">
        <v>26</v>
      </c>
      <c r="L238" s="3" t="n">
        <f aca="false">VLOOKUP(G238*1,Лист1!A:A,1,0)</f>
        <v>13020200</v>
      </c>
    </row>
    <row r="239" customFormat="false" ht="26.25" hidden="false" customHeight="true" outlineLevel="0" collapsed="false">
      <c r="A239" s="11" t="s">
        <v>17</v>
      </c>
      <c r="B239" s="11" t="s">
        <v>66</v>
      </c>
      <c r="C239" s="11" t="s">
        <v>555</v>
      </c>
      <c r="D239" s="12" t="s">
        <v>20</v>
      </c>
      <c r="E239" s="12" t="s">
        <v>21</v>
      </c>
      <c r="F239" s="12" t="s">
        <v>556</v>
      </c>
      <c r="G239" s="12" t="s">
        <v>527</v>
      </c>
      <c r="H239" s="11" t="s">
        <v>528</v>
      </c>
      <c r="I239" s="11" t="s">
        <v>25</v>
      </c>
      <c r="J239" s="12" t="s">
        <v>26</v>
      </c>
      <c r="L239" s="3" t="n">
        <f aca="false">VLOOKUP(G239*1,Лист1!A:A,1,0)</f>
        <v>13020200</v>
      </c>
    </row>
    <row r="240" customFormat="false" ht="26.25" hidden="false" customHeight="true" outlineLevel="0" collapsed="false">
      <c r="A240" s="11" t="s">
        <v>17</v>
      </c>
      <c r="B240" s="11" t="s">
        <v>69</v>
      </c>
      <c r="C240" s="11" t="s">
        <v>557</v>
      </c>
      <c r="D240" s="12" t="s">
        <v>20</v>
      </c>
      <c r="E240" s="12" t="s">
        <v>21</v>
      </c>
      <c r="F240" s="12" t="s">
        <v>558</v>
      </c>
      <c r="G240" s="12" t="s">
        <v>527</v>
      </c>
      <c r="H240" s="11" t="s">
        <v>528</v>
      </c>
      <c r="I240" s="11" t="s">
        <v>25</v>
      </c>
      <c r="J240" s="12" t="s">
        <v>26</v>
      </c>
      <c r="L240" s="3" t="n">
        <f aca="false">VLOOKUP(G240*1,Лист1!A:A,1,0)</f>
        <v>13020200</v>
      </c>
    </row>
    <row r="241" customFormat="false" ht="26.25" hidden="false" customHeight="true" outlineLevel="0" collapsed="false">
      <c r="A241" s="9" t="s">
        <v>17</v>
      </c>
      <c r="B241" s="9" t="s">
        <v>72</v>
      </c>
      <c r="C241" s="9" t="s">
        <v>559</v>
      </c>
      <c r="D241" s="10" t="s">
        <v>20</v>
      </c>
      <c r="E241" s="10" t="s">
        <v>21</v>
      </c>
      <c r="F241" s="10" t="s">
        <v>560</v>
      </c>
      <c r="G241" s="10" t="s">
        <v>527</v>
      </c>
      <c r="H241" s="9" t="s">
        <v>528</v>
      </c>
      <c r="I241" s="9" t="s">
        <v>25</v>
      </c>
      <c r="J241" s="10" t="s">
        <v>26</v>
      </c>
      <c r="L241" s="3" t="n">
        <f aca="false">VLOOKUP(G241*1,Лист1!A:A,1,0)</f>
        <v>13020200</v>
      </c>
    </row>
    <row r="242" customFormat="false" ht="26.25" hidden="false" customHeight="true" outlineLevel="0" collapsed="false">
      <c r="A242" s="11" t="s">
        <v>17</v>
      </c>
      <c r="B242" s="11" t="s">
        <v>75</v>
      </c>
      <c r="C242" s="11" t="s">
        <v>561</v>
      </c>
      <c r="D242" s="12" t="s">
        <v>20</v>
      </c>
      <c r="E242" s="12" t="s">
        <v>21</v>
      </c>
      <c r="F242" s="12" t="s">
        <v>562</v>
      </c>
      <c r="G242" s="12" t="s">
        <v>527</v>
      </c>
      <c r="H242" s="11" t="s">
        <v>528</v>
      </c>
      <c r="I242" s="11" t="s">
        <v>25</v>
      </c>
      <c r="J242" s="12" t="s">
        <v>26</v>
      </c>
      <c r="L242" s="3" t="n">
        <f aca="false">VLOOKUP(G242*1,Лист1!A:A,1,0)</f>
        <v>13020200</v>
      </c>
    </row>
    <row r="243" customFormat="false" ht="26.25" hidden="false" customHeight="true" outlineLevel="0" collapsed="false">
      <c r="A243" s="9" t="s">
        <v>17</v>
      </c>
      <c r="B243" s="9" t="s">
        <v>78</v>
      </c>
      <c r="C243" s="9" t="s">
        <v>563</v>
      </c>
      <c r="D243" s="10" t="s">
        <v>20</v>
      </c>
      <c r="E243" s="10" t="s">
        <v>21</v>
      </c>
      <c r="F243" s="10" t="s">
        <v>564</v>
      </c>
      <c r="G243" s="10" t="s">
        <v>527</v>
      </c>
      <c r="H243" s="9" t="s">
        <v>528</v>
      </c>
      <c r="I243" s="9" t="s">
        <v>25</v>
      </c>
      <c r="J243" s="10" t="s">
        <v>26</v>
      </c>
      <c r="L243" s="3" t="n">
        <f aca="false">VLOOKUP(G243*1,Лист1!A:A,1,0)</f>
        <v>13020200</v>
      </c>
    </row>
    <row r="244" customFormat="false" ht="26.25" hidden="false" customHeight="true" outlineLevel="0" collapsed="false">
      <c r="A244" s="11" t="s">
        <v>17</v>
      </c>
      <c r="B244" s="11" t="s">
        <v>81</v>
      </c>
      <c r="C244" s="11" t="s">
        <v>565</v>
      </c>
      <c r="D244" s="12" t="s">
        <v>20</v>
      </c>
      <c r="E244" s="12" t="s">
        <v>21</v>
      </c>
      <c r="F244" s="12" t="s">
        <v>566</v>
      </c>
      <c r="G244" s="12" t="s">
        <v>527</v>
      </c>
      <c r="H244" s="11" t="s">
        <v>528</v>
      </c>
      <c r="I244" s="11" t="s">
        <v>25</v>
      </c>
      <c r="J244" s="12" t="s">
        <v>26</v>
      </c>
      <c r="L244" s="3" t="n">
        <f aca="false">VLOOKUP(G244*1,Лист1!A:A,1,0)</f>
        <v>13020200</v>
      </c>
    </row>
    <row r="245" customFormat="false" ht="26.25" hidden="false" customHeight="true" outlineLevel="0" collapsed="false">
      <c r="A245" s="11" t="s">
        <v>17</v>
      </c>
      <c r="B245" s="11" t="s">
        <v>84</v>
      </c>
      <c r="C245" s="11" t="s">
        <v>567</v>
      </c>
      <c r="D245" s="12" t="s">
        <v>20</v>
      </c>
      <c r="E245" s="12" t="s">
        <v>21</v>
      </c>
      <c r="F245" s="12" t="s">
        <v>568</v>
      </c>
      <c r="G245" s="12" t="s">
        <v>527</v>
      </c>
      <c r="H245" s="11" t="s">
        <v>528</v>
      </c>
      <c r="I245" s="11" t="s">
        <v>25</v>
      </c>
      <c r="J245" s="12" t="s">
        <v>26</v>
      </c>
      <c r="L245" s="3" t="n">
        <f aca="false">VLOOKUP(G245*1,Лист1!A:A,1,0)</f>
        <v>13020200</v>
      </c>
    </row>
    <row r="246" customFormat="false" ht="26.25" hidden="false" customHeight="true" outlineLevel="0" collapsed="false">
      <c r="A246" s="11" t="s">
        <v>17</v>
      </c>
      <c r="B246" s="11" t="s">
        <v>87</v>
      </c>
      <c r="C246" s="11" t="s">
        <v>569</v>
      </c>
      <c r="D246" s="12" t="s">
        <v>20</v>
      </c>
      <c r="E246" s="12" t="s">
        <v>21</v>
      </c>
      <c r="F246" s="12" t="s">
        <v>570</v>
      </c>
      <c r="G246" s="12" t="s">
        <v>527</v>
      </c>
      <c r="H246" s="11" t="s">
        <v>528</v>
      </c>
      <c r="I246" s="11" t="s">
        <v>25</v>
      </c>
      <c r="J246" s="12" t="s">
        <v>26</v>
      </c>
      <c r="L246" s="3" t="n">
        <f aca="false">VLOOKUP(G246*1,Лист1!A:A,1,0)</f>
        <v>13020200</v>
      </c>
    </row>
    <row r="247" customFormat="false" ht="26.25" hidden="false" customHeight="true" outlineLevel="0" collapsed="false">
      <c r="A247" s="11" t="s">
        <v>17</v>
      </c>
      <c r="B247" s="11" t="s">
        <v>90</v>
      </c>
      <c r="C247" s="11" t="s">
        <v>571</v>
      </c>
      <c r="D247" s="12" t="s">
        <v>20</v>
      </c>
      <c r="E247" s="12" t="s">
        <v>21</v>
      </c>
      <c r="F247" s="12" t="s">
        <v>572</v>
      </c>
      <c r="G247" s="12" t="s">
        <v>527</v>
      </c>
      <c r="H247" s="11" t="s">
        <v>528</v>
      </c>
      <c r="I247" s="11" t="s">
        <v>25</v>
      </c>
      <c r="J247" s="12" t="s">
        <v>26</v>
      </c>
      <c r="L247" s="3" t="n">
        <f aca="false">VLOOKUP(G247*1,Лист1!A:A,1,0)</f>
        <v>13020200</v>
      </c>
    </row>
    <row r="248" customFormat="false" ht="26.25" hidden="false" customHeight="true" outlineLevel="0" collapsed="false">
      <c r="A248" s="11" t="s">
        <v>17</v>
      </c>
      <c r="B248" s="11" t="s">
        <v>93</v>
      </c>
      <c r="C248" s="11" t="s">
        <v>573</v>
      </c>
      <c r="D248" s="12" t="s">
        <v>20</v>
      </c>
      <c r="E248" s="12" t="s">
        <v>21</v>
      </c>
      <c r="F248" s="12" t="s">
        <v>574</v>
      </c>
      <c r="G248" s="12" t="s">
        <v>527</v>
      </c>
      <c r="H248" s="11" t="s">
        <v>528</v>
      </c>
      <c r="I248" s="11" t="s">
        <v>25</v>
      </c>
      <c r="J248" s="12" t="s">
        <v>26</v>
      </c>
      <c r="L248" s="3" t="n">
        <f aca="false">VLOOKUP(G248*1,Лист1!A:A,1,0)</f>
        <v>13020200</v>
      </c>
    </row>
    <row r="249" customFormat="false" ht="26.25" hidden="false" customHeight="true" outlineLevel="0" collapsed="false">
      <c r="A249" s="11" t="s">
        <v>17</v>
      </c>
      <c r="B249" s="11" t="s">
        <v>96</v>
      </c>
      <c r="C249" s="11" t="s">
        <v>575</v>
      </c>
      <c r="D249" s="12" t="s">
        <v>20</v>
      </c>
      <c r="E249" s="12" t="s">
        <v>21</v>
      </c>
      <c r="F249" s="12" t="s">
        <v>576</v>
      </c>
      <c r="G249" s="12" t="s">
        <v>527</v>
      </c>
      <c r="H249" s="11" t="s">
        <v>528</v>
      </c>
      <c r="I249" s="11" t="s">
        <v>25</v>
      </c>
      <c r="J249" s="12" t="s">
        <v>26</v>
      </c>
      <c r="L249" s="3" t="n">
        <f aca="false">VLOOKUP(G249*1,Лист1!A:A,1,0)</f>
        <v>13020200</v>
      </c>
    </row>
    <row r="250" customFormat="false" ht="26.25" hidden="false" customHeight="true" outlineLevel="0" collapsed="false">
      <c r="A250" s="9" t="s">
        <v>17</v>
      </c>
      <c r="B250" s="9" t="s">
        <v>99</v>
      </c>
      <c r="C250" s="9" t="s">
        <v>577</v>
      </c>
      <c r="D250" s="10" t="s">
        <v>20</v>
      </c>
      <c r="E250" s="10" t="s">
        <v>21</v>
      </c>
      <c r="F250" s="10" t="s">
        <v>578</v>
      </c>
      <c r="G250" s="10" t="s">
        <v>527</v>
      </c>
      <c r="H250" s="9" t="s">
        <v>528</v>
      </c>
      <c r="I250" s="9" t="s">
        <v>25</v>
      </c>
      <c r="J250" s="10" t="s">
        <v>26</v>
      </c>
      <c r="L250" s="3" t="n">
        <f aca="false">VLOOKUP(G250*1,Лист1!A:A,1,0)</f>
        <v>13020200</v>
      </c>
    </row>
    <row r="251" customFormat="false" ht="26.25" hidden="false" customHeight="true" outlineLevel="0" collapsed="false">
      <c r="A251" s="11" t="s">
        <v>17</v>
      </c>
      <c r="B251" s="11" t="s">
        <v>102</v>
      </c>
      <c r="C251" s="11" t="s">
        <v>579</v>
      </c>
      <c r="D251" s="12" t="s">
        <v>20</v>
      </c>
      <c r="E251" s="12" t="s">
        <v>21</v>
      </c>
      <c r="F251" s="12" t="s">
        <v>580</v>
      </c>
      <c r="G251" s="12" t="s">
        <v>527</v>
      </c>
      <c r="H251" s="11" t="s">
        <v>528</v>
      </c>
      <c r="I251" s="11" t="s">
        <v>25</v>
      </c>
      <c r="J251" s="12" t="s">
        <v>26</v>
      </c>
      <c r="L251" s="3" t="n">
        <f aca="false">VLOOKUP(G251*1,Лист1!A:A,1,0)</f>
        <v>13020200</v>
      </c>
    </row>
    <row r="252" customFormat="false" ht="26.25" hidden="false" customHeight="true" outlineLevel="0" collapsed="false">
      <c r="A252" s="11" t="s">
        <v>17</v>
      </c>
      <c r="B252" s="11" t="s">
        <v>105</v>
      </c>
      <c r="C252" s="11" t="s">
        <v>581</v>
      </c>
      <c r="D252" s="12" t="s">
        <v>20</v>
      </c>
      <c r="E252" s="12" t="s">
        <v>21</v>
      </c>
      <c r="F252" s="12" t="s">
        <v>582</v>
      </c>
      <c r="G252" s="12" t="s">
        <v>527</v>
      </c>
      <c r="H252" s="11" t="s">
        <v>528</v>
      </c>
      <c r="I252" s="11" t="s">
        <v>25</v>
      </c>
      <c r="J252" s="12" t="s">
        <v>26</v>
      </c>
      <c r="L252" s="3" t="n">
        <f aca="false">VLOOKUP(G252*1,Лист1!A:A,1,0)</f>
        <v>13020200</v>
      </c>
    </row>
    <row r="253" customFormat="false" ht="26.25" hidden="false" customHeight="true" outlineLevel="0" collapsed="false">
      <c r="A253" s="9" t="s">
        <v>17</v>
      </c>
      <c r="B253" s="9" t="s">
        <v>108</v>
      </c>
      <c r="C253" s="9" t="s">
        <v>583</v>
      </c>
      <c r="D253" s="10" t="s">
        <v>20</v>
      </c>
      <c r="E253" s="10" t="s">
        <v>21</v>
      </c>
      <c r="F253" s="10" t="s">
        <v>584</v>
      </c>
      <c r="G253" s="10" t="s">
        <v>527</v>
      </c>
      <c r="H253" s="9" t="s">
        <v>528</v>
      </c>
      <c r="I253" s="9" t="s">
        <v>25</v>
      </c>
      <c r="J253" s="10" t="s">
        <v>26</v>
      </c>
      <c r="L253" s="3" t="n">
        <f aca="false">VLOOKUP(G253*1,Лист1!A:A,1,0)</f>
        <v>13020200</v>
      </c>
    </row>
    <row r="254" customFormat="false" ht="26.25" hidden="false" customHeight="true" outlineLevel="0" collapsed="false">
      <c r="A254" s="11" t="s">
        <v>17</v>
      </c>
      <c r="B254" s="11" t="s">
        <v>111</v>
      </c>
      <c r="C254" s="11" t="s">
        <v>585</v>
      </c>
      <c r="D254" s="12" t="s">
        <v>20</v>
      </c>
      <c r="E254" s="12" t="s">
        <v>21</v>
      </c>
      <c r="F254" s="12" t="s">
        <v>586</v>
      </c>
      <c r="G254" s="12" t="s">
        <v>527</v>
      </c>
      <c r="H254" s="11" t="s">
        <v>528</v>
      </c>
      <c r="I254" s="11" t="s">
        <v>25</v>
      </c>
      <c r="J254" s="12" t="s">
        <v>26</v>
      </c>
      <c r="L254" s="3" t="n">
        <f aca="false">VLOOKUP(G254*1,Лист1!A:A,1,0)</f>
        <v>13020200</v>
      </c>
    </row>
    <row r="255" customFormat="false" ht="26.25" hidden="false" customHeight="true" outlineLevel="0" collapsed="false">
      <c r="A255" s="9" t="s">
        <v>17</v>
      </c>
      <c r="B255" s="9" t="s">
        <v>114</v>
      </c>
      <c r="C255" s="9" t="s">
        <v>587</v>
      </c>
      <c r="D255" s="10" t="s">
        <v>20</v>
      </c>
      <c r="E255" s="10" t="s">
        <v>21</v>
      </c>
      <c r="F255" s="10" t="s">
        <v>588</v>
      </c>
      <c r="G255" s="10" t="s">
        <v>527</v>
      </c>
      <c r="H255" s="9" t="s">
        <v>528</v>
      </c>
      <c r="I255" s="9" t="s">
        <v>25</v>
      </c>
      <c r="J255" s="10" t="s">
        <v>26</v>
      </c>
      <c r="L255" s="3" t="n">
        <f aca="false">VLOOKUP(G255*1,Лист1!A:A,1,0)</f>
        <v>13020200</v>
      </c>
    </row>
    <row r="256" customFormat="false" ht="26.25" hidden="false" customHeight="true" outlineLevel="0" collapsed="false">
      <c r="A256" s="11" t="s">
        <v>17</v>
      </c>
      <c r="B256" s="11" t="s">
        <v>117</v>
      </c>
      <c r="C256" s="11" t="s">
        <v>589</v>
      </c>
      <c r="D256" s="12" t="s">
        <v>20</v>
      </c>
      <c r="E256" s="12" t="s">
        <v>21</v>
      </c>
      <c r="F256" s="12" t="s">
        <v>590</v>
      </c>
      <c r="G256" s="12" t="s">
        <v>527</v>
      </c>
      <c r="H256" s="11" t="s">
        <v>528</v>
      </c>
      <c r="I256" s="11" t="s">
        <v>25</v>
      </c>
      <c r="J256" s="12" t="s">
        <v>26</v>
      </c>
      <c r="L256" s="3" t="n">
        <f aca="false">VLOOKUP(G256*1,Лист1!A:A,1,0)</f>
        <v>13020200</v>
      </c>
    </row>
    <row r="257" customFormat="false" ht="26.25" hidden="false" customHeight="true" outlineLevel="0" collapsed="false">
      <c r="A257" s="9" t="s">
        <v>17</v>
      </c>
      <c r="B257" s="9" t="s">
        <v>120</v>
      </c>
      <c r="C257" s="9" t="s">
        <v>591</v>
      </c>
      <c r="D257" s="10" t="s">
        <v>20</v>
      </c>
      <c r="E257" s="10" t="s">
        <v>21</v>
      </c>
      <c r="F257" s="10" t="s">
        <v>592</v>
      </c>
      <c r="G257" s="10" t="s">
        <v>527</v>
      </c>
      <c r="H257" s="9" t="s">
        <v>528</v>
      </c>
      <c r="I257" s="9" t="s">
        <v>25</v>
      </c>
      <c r="J257" s="10" t="s">
        <v>26</v>
      </c>
      <c r="L257" s="3" t="n">
        <f aca="false">VLOOKUP(G257*1,Лист1!A:A,1,0)</f>
        <v>13020200</v>
      </c>
    </row>
    <row r="258" customFormat="false" ht="26.25" hidden="false" customHeight="true" outlineLevel="0" collapsed="false">
      <c r="A258" s="9" t="s">
        <v>17</v>
      </c>
      <c r="B258" s="9" t="s">
        <v>123</v>
      </c>
      <c r="C258" s="9" t="s">
        <v>593</v>
      </c>
      <c r="D258" s="10" t="s">
        <v>20</v>
      </c>
      <c r="E258" s="10" t="s">
        <v>21</v>
      </c>
      <c r="F258" s="10" t="s">
        <v>594</v>
      </c>
      <c r="G258" s="10" t="s">
        <v>527</v>
      </c>
      <c r="H258" s="9" t="s">
        <v>528</v>
      </c>
      <c r="I258" s="9" t="s">
        <v>25</v>
      </c>
      <c r="J258" s="10" t="s">
        <v>26</v>
      </c>
      <c r="L258" s="3" t="n">
        <f aca="false">VLOOKUP(G258*1,Лист1!A:A,1,0)</f>
        <v>13020200</v>
      </c>
    </row>
    <row r="259" customFormat="false" ht="26.25" hidden="false" customHeight="true" outlineLevel="0" collapsed="false">
      <c r="A259" s="11" t="s">
        <v>17</v>
      </c>
      <c r="B259" s="11" t="s">
        <v>126</v>
      </c>
      <c r="C259" s="11" t="s">
        <v>595</v>
      </c>
      <c r="D259" s="12" t="s">
        <v>20</v>
      </c>
      <c r="E259" s="12" t="s">
        <v>21</v>
      </c>
      <c r="F259" s="12" t="s">
        <v>596</v>
      </c>
      <c r="G259" s="12" t="s">
        <v>527</v>
      </c>
      <c r="H259" s="11" t="s">
        <v>528</v>
      </c>
      <c r="I259" s="11" t="s">
        <v>25</v>
      </c>
      <c r="J259" s="12" t="s">
        <v>26</v>
      </c>
      <c r="L259" s="3" t="n">
        <f aca="false">VLOOKUP(G259*1,Лист1!A:A,1,0)</f>
        <v>13020200</v>
      </c>
    </row>
    <row r="260" customFormat="false" ht="26.25" hidden="false" customHeight="true" outlineLevel="0" collapsed="false">
      <c r="A260" s="11" t="s">
        <v>17</v>
      </c>
      <c r="B260" s="11" t="s">
        <v>129</v>
      </c>
      <c r="C260" s="11" t="s">
        <v>597</v>
      </c>
      <c r="D260" s="12" t="s">
        <v>20</v>
      </c>
      <c r="E260" s="12" t="s">
        <v>21</v>
      </c>
      <c r="F260" s="12" t="s">
        <v>598</v>
      </c>
      <c r="G260" s="12" t="s">
        <v>527</v>
      </c>
      <c r="H260" s="11" t="s">
        <v>528</v>
      </c>
      <c r="I260" s="11" t="s">
        <v>25</v>
      </c>
      <c r="J260" s="12" t="s">
        <v>26</v>
      </c>
      <c r="L260" s="3" t="n">
        <f aca="false">VLOOKUP(G260*1,Лист1!A:A,1,0)</f>
        <v>13020200</v>
      </c>
    </row>
    <row r="261" customFormat="false" ht="26.25" hidden="false" customHeight="true" outlineLevel="0" collapsed="false">
      <c r="A261" s="11" t="s">
        <v>17</v>
      </c>
      <c r="B261" s="11" t="s">
        <v>132</v>
      </c>
      <c r="C261" s="11" t="s">
        <v>599</v>
      </c>
      <c r="D261" s="12" t="s">
        <v>20</v>
      </c>
      <c r="E261" s="12" t="s">
        <v>21</v>
      </c>
      <c r="F261" s="12" t="s">
        <v>600</v>
      </c>
      <c r="G261" s="12" t="s">
        <v>527</v>
      </c>
      <c r="H261" s="11" t="s">
        <v>528</v>
      </c>
      <c r="I261" s="11" t="s">
        <v>25</v>
      </c>
      <c r="J261" s="12" t="s">
        <v>26</v>
      </c>
      <c r="L261" s="3" t="n">
        <f aca="false">VLOOKUP(G261*1,Лист1!A:A,1,0)</f>
        <v>13020200</v>
      </c>
    </row>
    <row r="262" customFormat="false" ht="26.25" hidden="false" customHeight="true" outlineLevel="0" collapsed="false">
      <c r="A262" s="11" t="s">
        <v>17</v>
      </c>
      <c r="B262" s="11" t="s">
        <v>135</v>
      </c>
      <c r="C262" s="11" t="s">
        <v>601</v>
      </c>
      <c r="D262" s="12" t="s">
        <v>20</v>
      </c>
      <c r="E262" s="12" t="s">
        <v>21</v>
      </c>
      <c r="F262" s="12" t="s">
        <v>602</v>
      </c>
      <c r="G262" s="12" t="s">
        <v>527</v>
      </c>
      <c r="H262" s="11" t="s">
        <v>528</v>
      </c>
      <c r="I262" s="11" t="s">
        <v>25</v>
      </c>
      <c r="J262" s="12" t="s">
        <v>26</v>
      </c>
      <c r="L262" s="3" t="n">
        <f aca="false">VLOOKUP(G262*1,Лист1!A:A,1,0)</f>
        <v>13020200</v>
      </c>
    </row>
    <row r="263" customFormat="false" ht="26.25" hidden="false" customHeight="true" outlineLevel="0" collapsed="false">
      <c r="A263" s="11" t="s">
        <v>17</v>
      </c>
      <c r="B263" s="11" t="s">
        <v>138</v>
      </c>
      <c r="C263" s="11" t="s">
        <v>603</v>
      </c>
      <c r="D263" s="12" t="s">
        <v>20</v>
      </c>
      <c r="E263" s="12" t="s">
        <v>21</v>
      </c>
      <c r="F263" s="12" t="s">
        <v>604</v>
      </c>
      <c r="G263" s="12" t="s">
        <v>527</v>
      </c>
      <c r="H263" s="11" t="s">
        <v>528</v>
      </c>
      <c r="I263" s="11" t="s">
        <v>25</v>
      </c>
      <c r="J263" s="12" t="s">
        <v>26</v>
      </c>
      <c r="L263" s="3" t="n">
        <f aca="false">VLOOKUP(G263*1,Лист1!A:A,1,0)</f>
        <v>13020200</v>
      </c>
    </row>
    <row r="264" customFormat="false" ht="26.25" hidden="false" customHeight="true" outlineLevel="0" collapsed="false">
      <c r="A264" s="11" t="s">
        <v>17</v>
      </c>
      <c r="B264" s="11" t="s">
        <v>141</v>
      </c>
      <c r="C264" s="11" t="s">
        <v>605</v>
      </c>
      <c r="D264" s="12" t="s">
        <v>20</v>
      </c>
      <c r="E264" s="12" t="s">
        <v>21</v>
      </c>
      <c r="F264" s="12" t="s">
        <v>606</v>
      </c>
      <c r="G264" s="12" t="s">
        <v>527</v>
      </c>
      <c r="H264" s="11" t="s">
        <v>528</v>
      </c>
      <c r="I264" s="11" t="s">
        <v>25</v>
      </c>
      <c r="J264" s="12" t="s">
        <v>26</v>
      </c>
      <c r="L264" s="3" t="n">
        <f aca="false">VLOOKUP(G264*1,Лист1!A:A,1,0)</f>
        <v>13020200</v>
      </c>
    </row>
    <row r="265" customFormat="false" ht="26.25" hidden="false" customHeight="true" outlineLevel="0" collapsed="false">
      <c r="A265" s="9" t="s">
        <v>17</v>
      </c>
      <c r="B265" s="9" t="s">
        <v>144</v>
      </c>
      <c r="C265" s="9" t="s">
        <v>607</v>
      </c>
      <c r="D265" s="10" t="s">
        <v>20</v>
      </c>
      <c r="E265" s="10" t="s">
        <v>21</v>
      </c>
      <c r="F265" s="10" t="s">
        <v>608</v>
      </c>
      <c r="G265" s="10" t="s">
        <v>527</v>
      </c>
      <c r="H265" s="9" t="s">
        <v>528</v>
      </c>
      <c r="I265" s="9" t="s">
        <v>25</v>
      </c>
      <c r="J265" s="10" t="s">
        <v>26</v>
      </c>
      <c r="L265" s="3" t="n">
        <f aca="false">VLOOKUP(G265*1,Лист1!A:A,1,0)</f>
        <v>13020200</v>
      </c>
    </row>
    <row r="266" customFormat="false" ht="26.25" hidden="false" customHeight="true" outlineLevel="0" collapsed="false">
      <c r="A266" s="11" t="s">
        <v>17</v>
      </c>
      <c r="B266" s="11" t="s">
        <v>147</v>
      </c>
      <c r="C266" s="11" t="s">
        <v>609</v>
      </c>
      <c r="D266" s="12" t="s">
        <v>20</v>
      </c>
      <c r="E266" s="12" t="s">
        <v>21</v>
      </c>
      <c r="F266" s="12" t="s">
        <v>610</v>
      </c>
      <c r="G266" s="12" t="s">
        <v>527</v>
      </c>
      <c r="H266" s="11" t="s">
        <v>528</v>
      </c>
      <c r="I266" s="11" t="s">
        <v>25</v>
      </c>
      <c r="J266" s="12" t="s">
        <v>26</v>
      </c>
      <c r="L266" s="3" t="n">
        <f aca="false">VLOOKUP(G266*1,Лист1!A:A,1,0)</f>
        <v>13020200</v>
      </c>
    </row>
    <row r="267" customFormat="false" ht="26.25" hidden="false" customHeight="true" outlineLevel="0" collapsed="false">
      <c r="A267" s="9" t="s">
        <v>17</v>
      </c>
      <c r="B267" s="9" t="s">
        <v>150</v>
      </c>
      <c r="C267" s="9" t="s">
        <v>611</v>
      </c>
      <c r="D267" s="10" t="s">
        <v>20</v>
      </c>
      <c r="E267" s="10" t="s">
        <v>21</v>
      </c>
      <c r="F267" s="10" t="s">
        <v>612</v>
      </c>
      <c r="G267" s="10" t="s">
        <v>527</v>
      </c>
      <c r="H267" s="9" t="s">
        <v>528</v>
      </c>
      <c r="I267" s="9" t="s">
        <v>25</v>
      </c>
      <c r="J267" s="10" t="s">
        <v>26</v>
      </c>
      <c r="L267" s="3" t="n">
        <f aca="false">VLOOKUP(G267*1,Лист1!A:A,1,0)</f>
        <v>13020200</v>
      </c>
    </row>
    <row r="268" customFormat="false" ht="26.25" hidden="false" customHeight="true" outlineLevel="0" collapsed="false">
      <c r="A268" s="11" t="s">
        <v>17</v>
      </c>
      <c r="B268" s="11" t="s">
        <v>153</v>
      </c>
      <c r="C268" s="11" t="s">
        <v>613</v>
      </c>
      <c r="D268" s="12" t="s">
        <v>20</v>
      </c>
      <c r="E268" s="12" t="s">
        <v>21</v>
      </c>
      <c r="F268" s="12" t="s">
        <v>614</v>
      </c>
      <c r="G268" s="12" t="s">
        <v>527</v>
      </c>
      <c r="H268" s="11" t="s">
        <v>528</v>
      </c>
      <c r="I268" s="11" t="s">
        <v>25</v>
      </c>
      <c r="J268" s="12" t="s">
        <v>26</v>
      </c>
      <c r="L268" s="3" t="n">
        <f aca="false">VLOOKUP(G268*1,Лист1!A:A,1,0)</f>
        <v>13020200</v>
      </c>
    </row>
    <row r="269" customFormat="false" ht="26.25" hidden="false" customHeight="true" outlineLevel="0" collapsed="false">
      <c r="A269" s="9" t="s">
        <v>17</v>
      </c>
      <c r="B269" s="9" t="s">
        <v>156</v>
      </c>
      <c r="C269" s="9" t="s">
        <v>615</v>
      </c>
      <c r="D269" s="10" t="s">
        <v>20</v>
      </c>
      <c r="E269" s="10" t="s">
        <v>21</v>
      </c>
      <c r="F269" s="10" t="s">
        <v>616</v>
      </c>
      <c r="G269" s="10" t="s">
        <v>527</v>
      </c>
      <c r="H269" s="9" t="s">
        <v>528</v>
      </c>
      <c r="I269" s="9" t="s">
        <v>25</v>
      </c>
      <c r="J269" s="10" t="s">
        <v>26</v>
      </c>
      <c r="L269" s="3" t="n">
        <f aca="false">VLOOKUP(G269*1,Лист1!A:A,1,0)</f>
        <v>13020200</v>
      </c>
    </row>
    <row r="270" customFormat="false" ht="26.25" hidden="false" customHeight="true" outlineLevel="0" collapsed="false">
      <c r="A270" s="11" t="s">
        <v>17</v>
      </c>
      <c r="B270" s="11" t="s">
        <v>159</v>
      </c>
      <c r="C270" s="11" t="s">
        <v>617</v>
      </c>
      <c r="D270" s="12" t="s">
        <v>20</v>
      </c>
      <c r="E270" s="12" t="s">
        <v>21</v>
      </c>
      <c r="F270" s="12" t="s">
        <v>618</v>
      </c>
      <c r="G270" s="12" t="s">
        <v>527</v>
      </c>
      <c r="H270" s="11" t="s">
        <v>528</v>
      </c>
      <c r="I270" s="11" t="s">
        <v>25</v>
      </c>
      <c r="J270" s="12" t="s">
        <v>26</v>
      </c>
      <c r="L270" s="3" t="n">
        <f aca="false">VLOOKUP(G270*1,Лист1!A:A,1,0)</f>
        <v>13020200</v>
      </c>
    </row>
    <row r="271" customFormat="false" ht="26.25" hidden="false" customHeight="true" outlineLevel="0" collapsed="false">
      <c r="A271" s="9" t="s">
        <v>17</v>
      </c>
      <c r="B271" s="9" t="s">
        <v>162</v>
      </c>
      <c r="C271" s="9" t="s">
        <v>619</v>
      </c>
      <c r="D271" s="10" t="s">
        <v>20</v>
      </c>
      <c r="E271" s="10" t="s">
        <v>21</v>
      </c>
      <c r="F271" s="10" t="s">
        <v>620</v>
      </c>
      <c r="G271" s="10" t="s">
        <v>527</v>
      </c>
      <c r="H271" s="9" t="s">
        <v>528</v>
      </c>
      <c r="I271" s="9" t="s">
        <v>25</v>
      </c>
      <c r="J271" s="10" t="s">
        <v>26</v>
      </c>
      <c r="L271" s="3" t="n">
        <f aca="false">VLOOKUP(G271*1,Лист1!A:A,1,0)</f>
        <v>13020200</v>
      </c>
    </row>
    <row r="272" customFormat="false" ht="26.25" hidden="false" customHeight="true" outlineLevel="0" collapsed="false">
      <c r="A272" s="11" t="s">
        <v>17</v>
      </c>
      <c r="B272" s="11" t="s">
        <v>165</v>
      </c>
      <c r="C272" s="11" t="s">
        <v>621</v>
      </c>
      <c r="D272" s="12" t="s">
        <v>20</v>
      </c>
      <c r="E272" s="12" t="s">
        <v>21</v>
      </c>
      <c r="F272" s="12" t="s">
        <v>622</v>
      </c>
      <c r="G272" s="12" t="s">
        <v>527</v>
      </c>
      <c r="H272" s="11" t="s">
        <v>528</v>
      </c>
      <c r="I272" s="11" t="s">
        <v>25</v>
      </c>
      <c r="J272" s="12" t="s">
        <v>26</v>
      </c>
      <c r="L272" s="3" t="n">
        <f aca="false">VLOOKUP(G272*1,Лист1!A:A,1,0)</f>
        <v>13020200</v>
      </c>
    </row>
    <row r="273" customFormat="false" ht="26.25" hidden="false" customHeight="true" outlineLevel="0" collapsed="false">
      <c r="A273" s="11" t="s">
        <v>17</v>
      </c>
      <c r="B273" s="11" t="s">
        <v>168</v>
      </c>
      <c r="C273" s="11" t="s">
        <v>623</v>
      </c>
      <c r="D273" s="12" t="s">
        <v>20</v>
      </c>
      <c r="E273" s="12" t="s">
        <v>21</v>
      </c>
      <c r="F273" s="12" t="s">
        <v>624</v>
      </c>
      <c r="G273" s="12" t="s">
        <v>527</v>
      </c>
      <c r="H273" s="11" t="s">
        <v>528</v>
      </c>
      <c r="I273" s="11" t="s">
        <v>25</v>
      </c>
      <c r="J273" s="12" t="s">
        <v>26</v>
      </c>
      <c r="L273" s="3" t="n">
        <f aca="false">VLOOKUP(G273*1,Лист1!A:A,1,0)</f>
        <v>13020200</v>
      </c>
    </row>
    <row r="274" customFormat="false" ht="26.25" hidden="false" customHeight="true" outlineLevel="0" collapsed="false">
      <c r="A274" s="9" t="s">
        <v>17</v>
      </c>
      <c r="B274" s="9" t="s">
        <v>171</v>
      </c>
      <c r="C274" s="9" t="s">
        <v>625</v>
      </c>
      <c r="D274" s="10" t="s">
        <v>20</v>
      </c>
      <c r="E274" s="10" t="s">
        <v>21</v>
      </c>
      <c r="F274" s="10" t="s">
        <v>626</v>
      </c>
      <c r="G274" s="10" t="s">
        <v>527</v>
      </c>
      <c r="H274" s="9" t="s">
        <v>528</v>
      </c>
      <c r="I274" s="9" t="s">
        <v>25</v>
      </c>
      <c r="J274" s="10" t="s">
        <v>26</v>
      </c>
      <c r="L274" s="3" t="n">
        <f aca="false">VLOOKUP(G274*1,Лист1!A:A,1,0)</f>
        <v>13020200</v>
      </c>
    </row>
    <row r="275" customFormat="false" ht="26.25" hidden="false" customHeight="true" outlineLevel="0" collapsed="false">
      <c r="A275" s="9" t="s">
        <v>17</v>
      </c>
      <c r="B275" s="9" t="s">
        <v>174</v>
      </c>
      <c r="C275" s="9" t="s">
        <v>627</v>
      </c>
      <c r="D275" s="10" t="s">
        <v>20</v>
      </c>
      <c r="E275" s="10" t="s">
        <v>21</v>
      </c>
      <c r="F275" s="10" t="s">
        <v>628</v>
      </c>
      <c r="G275" s="10" t="s">
        <v>527</v>
      </c>
      <c r="H275" s="9" t="s">
        <v>528</v>
      </c>
      <c r="I275" s="9" t="s">
        <v>25</v>
      </c>
      <c r="J275" s="10" t="s">
        <v>26</v>
      </c>
      <c r="L275" s="3" t="n">
        <f aca="false">VLOOKUP(G275*1,Лист1!A:A,1,0)</f>
        <v>13020200</v>
      </c>
    </row>
    <row r="276" customFormat="false" ht="26.25" hidden="false" customHeight="true" outlineLevel="0" collapsed="false">
      <c r="A276" s="9" t="s">
        <v>17</v>
      </c>
      <c r="B276" s="9" t="s">
        <v>177</v>
      </c>
      <c r="C276" s="9" t="s">
        <v>629</v>
      </c>
      <c r="D276" s="10" t="s">
        <v>20</v>
      </c>
      <c r="E276" s="10" t="s">
        <v>21</v>
      </c>
      <c r="F276" s="10" t="s">
        <v>630</v>
      </c>
      <c r="G276" s="10" t="s">
        <v>527</v>
      </c>
      <c r="H276" s="9" t="s">
        <v>528</v>
      </c>
      <c r="I276" s="9" t="s">
        <v>25</v>
      </c>
      <c r="J276" s="10" t="s">
        <v>26</v>
      </c>
      <c r="L276" s="3" t="n">
        <f aca="false">VLOOKUP(G276*1,Лист1!A:A,1,0)</f>
        <v>13020200</v>
      </c>
    </row>
    <row r="277" customFormat="false" ht="26.25" hidden="false" customHeight="true" outlineLevel="0" collapsed="false">
      <c r="A277" s="9" t="s">
        <v>17</v>
      </c>
      <c r="B277" s="9" t="s">
        <v>180</v>
      </c>
      <c r="C277" s="9" t="s">
        <v>631</v>
      </c>
      <c r="D277" s="10" t="s">
        <v>20</v>
      </c>
      <c r="E277" s="10" t="s">
        <v>21</v>
      </c>
      <c r="F277" s="10" t="s">
        <v>632</v>
      </c>
      <c r="G277" s="10" t="s">
        <v>527</v>
      </c>
      <c r="H277" s="9" t="s">
        <v>528</v>
      </c>
      <c r="I277" s="9" t="s">
        <v>25</v>
      </c>
      <c r="J277" s="10" t="s">
        <v>26</v>
      </c>
      <c r="L277" s="3" t="n">
        <f aca="false">VLOOKUP(G277*1,Лист1!A:A,1,0)</f>
        <v>13020200</v>
      </c>
    </row>
    <row r="278" customFormat="false" ht="26.25" hidden="false" customHeight="true" outlineLevel="0" collapsed="false">
      <c r="A278" s="9" t="s">
        <v>17</v>
      </c>
      <c r="B278" s="9" t="s">
        <v>183</v>
      </c>
      <c r="C278" s="9" t="s">
        <v>633</v>
      </c>
      <c r="D278" s="10" t="s">
        <v>20</v>
      </c>
      <c r="E278" s="10" t="s">
        <v>21</v>
      </c>
      <c r="F278" s="10" t="s">
        <v>634</v>
      </c>
      <c r="G278" s="10" t="s">
        <v>527</v>
      </c>
      <c r="H278" s="9" t="s">
        <v>528</v>
      </c>
      <c r="I278" s="9" t="s">
        <v>25</v>
      </c>
      <c r="J278" s="10" t="s">
        <v>26</v>
      </c>
      <c r="L278" s="3" t="n">
        <f aca="false">VLOOKUP(G278*1,Лист1!A:A,1,0)</f>
        <v>13020200</v>
      </c>
    </row>
    <row r="279" customFormat="false" ht="26.25" hidden="false" customHeight="true" outlineLevel="0" collapsed="false">
      <c r="A279" s="11" t="s">
        <v>17</v>
      </c>
      <c r="B279" s="11" t="s">
        <v>186</v>
      </c>
      <c r="C279" s="11" t="s">
        <v>635</v>
      </c>
      <c r="D279" s="12" t="s">
        <v>20</v>
      </c>
      <c r="E279" s="12" t="s">
        <v>21</v>
      </c>
      <c r="F279" s="12" t="s">
        <v>636</v>
      </c>
      <c r="G279" s="12" t="s">
        <v>527</v>
      </c>
      <c r="H279" s="11" t="s">
        <v>528</v>
      </c>
      <c r="I279" s="11" t="s">
        <v>25</v>
      </c>
      <c r="J279" s="12" t="s">
        <v>26</v>
      </c>
      <c r="L279" s="3" t="n">
        <f aca="false">VLOOKUP(G279*1,Лист1!A:A,1,0)</f>
        <v>13020200</v>
      </c>
    </row>
    <row r="280" customFormat="false" ht="26.25" hidden="false" customHeight="true" outlineLevel="0" collapsed="false">
      <c r="A280" s="11" t="s">
        <v>17</v>
      </c>
      <c r="B280" s="11" t="s">
        <v>18</v>
      </c>
      <c r="C280" s="11" t="s">
        <v>637</v>
      </c>
      <c r="D280" s="12" t="s">
        <v>20</v>
      </c>
      <c r="E280" s="12" t="s">
        <v>21</v>
      </c>
      <c r="F280" s="12" t="s">
        <v>638</v>
      </c>
      <c r="G280" s="12" t="s">
        <v>639</v>
      </c>
      <c r="H280" s="11" t="s">
        <v>640</v>
      </c>
      <c r="I280" s="11" t="s">
        <v>25</v>
      </c>
      <c r="J280" s="12" t="s">
        <v>26</v>
      </c>
      <c r="L280" s="3" t="n">
        <f aca="false">VLOOKUP(G280*1,Лист1!A:A,1,0)</f>
        <v>13020400</v>
      </c>
    </row>
    <row r="281" customFormat="false" ht="26.25" hidden="false" customHeight="true" outlineLevel="0" collapsed="false">
      <c r="A281" s="9" t="s">
        <v>17</v>
      </c>
      <c r="B281" s="9" t="s">
        <v>27</v>
      </c>
      <c r="C281" s="9" t="s">
        <v>641</v>
      </c>
      <c r="D281" s="10" t="s">
        <v>20</v>
      </c>
      <c r="E281" s="10" t="s">
        <v>21</v>
      </c>
      <c r="F281" s="10" t="s">
        <v>642</v>
      </c>
      <c r="G281" s="10" t="s">
        <v>639</v>
      </c>
      <c r="H281" s="9" t="s">
        <v>640</v>
      </c>
      <c r="I281" s="9" t="s">
        <v>25</v>
      </c>
      <c r="J281" s="10" t="s">
        <v>26</v>
      </c>
      <c r="L281" s="3" t="n">
        <f aca="false">VLOOKUP(G281*1,Лист1!A:A,1,0)</f>
        <v>13020400</v>
      </c>
    </row>
    <row r="282" customFormat="false" ht="26.25" hidden="false" customHeight="true" outlineLevel="0" collapsed="false">
      <c r="A282" s="9" t="s">
        <v>17</v>
      </c>
      <c r="B282" s="9" t="s">
        <v>30</v>
      </c>
      <c r="C282" s="9" t="s">
        <v>643</v>
      </c>
      <c r="D282" s="10" t="s">
        <v>20</v>
      </c>
      <c r="E282" s="10" t="s">
        <v>21</v>
      </c>
      <c r="F282" s="10" t="s">
        <v>644</v>
      </c>
      <c r="G282" s="10" t="s">
        <v>639</v>
      </c>
      <c r="H282" s="9" t="s">
        <v>640</v>
      </c>
      <c r="I282" s="9" t="s">
        <v>25</v>
      </c>
      <c r="J282" s="10" t="s">
        <v>26</v>
      </c>
      <c r="L282" s="3" t="n">
        <f aca="false">VLOOKUP(G282*1,Лист1!A:A,1,0)</f>
        <v>13020400</v>
      </c>
    </row>
    <row r="283" customFormat="false" ht="26.25" hidden="false" customHeight="true" outlineLevel="0" collapsed="false">
      <c r="A283" s="11" t="s">
        <v>17</v>
      </c>
      <c r="B283" s="11" t="s">
        <v>33</v>
      </c>
      <c r="C283" s="11" t="s">
        <v>645</v>
      </c>
      <c r="D283" s="12" t="s">
        <v>20</v>
      </c>
      <c r="E283" s="12" t="s">
        <v>21</v>
      </c>
      <c r="F283" s="12" t="s">
        <v>646</v>
      </c>
      <c r="G283" s="12" t="s">
        <v>639</v>
      </c>
      <c r="H283" s="11" t="s">
        <v>640</v>
      </c>
      <c r="I283" s="11" t="s">
        <v>25</v>
      </c>
      <c r="J283" s="12" t="s">
        <v>26</v>
      </c>
      <c r="L283" s="3" t="n">
        <f aca="false">VLOOKUP(G283*1,Лист1!A:A,1,0)</f>
        <v>13020400</v>
      </c>
    </row>
    <row r="284" customFormat="false" ht="26.25" hidden="false" customHeight="true" outlineLevel="0" collapsed="false">
      <c r="A284" s="9" t="s">
        <v>17</v>
      </c>
      <c r="B284" s="9" t="s">
        <v>36</v>
      </c>
      <c r="C284" s="9" t="s">
        <v>647</v>
      </c>
      <c r="D284" s="10" t="s">
        <v>20</v>
      </c>
      <c r="E284" s="10" t="s">
        <v>21</v>
      </c>
      <c r="F284" s="10" t="s">
        <v>648</v>
      </c>
      <c r="G284" s="10" t="s">
        <v>639</v>
      </c>
      <c r="H284" s="9" t="s">
        <v>640</v>
      </c>
      <c r="I284" s="9" t="s">
        <v>25</v>
      </c>
      <c r="J284" s="10" t="s">
        <v>26</v>
      </c>
      <c r="L284" s="3" t="n">
        <f aca="false">VLOOKUP(G284*1,Лист1!A:A,1,0)</f>
        <v>13020400</v>
      </c>
    </row>
    <row r="285" customFormat="false" ht="26.25" hidden="false" customHeight="true" outlineLevel="0" collapsed="false">
      <c r="A285" s="11" t="s">
        <v>17</v>
      </c>
      <c r="B285" s="11" t="s">
        <v>39</v>
      </c>
      <c r="C285" s="11" t="s">
        <v>649</v>
      </c>
      <c r="D285" s="12" t="s">
        <v>20</v>
      </c>
      <c r="E285" s="12" t="s">
        <v>21</v>
      </c>
      <c r="F285" s="12" t="s">
        <v>650</v>
      </c>
      <c r="G285" s="12" t="s">
        <v>639</v>
      </c>
      <c r="H285" s="11" t="s">
        <v>640</v>
      </c>
      <c r="I285" s="11" t="s">
        <v>25</v>
      </c>
      <c r="J285" s="12" t="s">
        <v>26</v>
      </c>
      <c r="L285" s="3" t="n">
        <f aca="false">VLOOKUP(G285*1,Лист1!A:A,1,0)</f>
        <v>13020400</v>
      </c>
    </row>
    <row r="286" customFormat="false" ht="26.25" hidden="false" customHeight="true" outlineLevel="0" collapsed="false">
      <c r="A286" s="11" t="s">
        <v>17</v>
      </c>
      <c r="B286" s="11" t="s">
        <v>42</v>
      </c>
      <c r="C286" s="11" t="s">
        <v>651</v>
      </c>
      <c r="D286" s="12" t="s">
        <v>20</v>
      </c>
      <c r="E286" s="12" t="s">
        <v>21</v>
      </c>
      <c r="F286" s="12" t="s">
        <v>652</v>
      </c>
      <c r="G286" s="12" t="s">
        <v>639</v>
      </c>
      <c r="H286" s="11" t="s">
        <v>640</v>
      </c>
      <c r="I286" s="11" t="s">
        <v>25</v>
      </c>
      <c r="J286" s="12" t="s">
        <v>26</v>
      </c>
      <c r="L286" s="3" t="n">
        <f aca="false">VLOOKUP(G286*1,Лист1!A:A,1,0)</f>
        <v>13020400</v>
      </c>
    </row>
    <row r="287" customFormat="false" ht="26.25" hidden="false" customHeight="true" outlineLevel="0" collapsed="false">
      <c r="A287" s="9" t="s">
        <v>17</v>
      </c>
      <c r="B287" s="9" t="s">
        <v>45</v>
      </c>
      <c r="C287" s="9" t="s">
        <v>653</v>
      </c>
      <c r="D287" s="10" t="s">
        <v>20</v>
      </c>
      <c r="E287" s="10" t="s">
        <v>21</v>
      </c>
      <c r="F287" s="10" t="s">
        <v>654</v>
      </c>
      <c r="G287" s="10" t="s">
        <v>639</v>
      </c>
      <c r="H287" s="9" t="s">
        <v>640</v>
      </c>
      <c r="I287" s="9" t="s">
        <v>25</v>
      </c>
      <c r="J287" s="10" t="s">
        <v>26</v>
      </c>
      <c r="L287" s="3" t="n">
        <f aca="false">VLOOKUP(G287*1,Лист1!A:A,1,0)</f>
        <v>13020400</v>
      </c>
    </row>
    <row r="288" customFormat="false" ht="26.25" hidden="false" customHeight="true" outlineLevel="0" collapsed="false">
      <c r="A288" s="9" t="s">
        <v>17</v>
      </c>
      <c r="B288" s="9" t="s">
        <v>48</v>
      </c>
      <c r="C288" s="9" t="s">
        <v>655</v>
      </c>
      <c r="D288" s="10" t="s">
        <v>20</v>
      </c>
      <c r="E288" s="10" t="s">
        <v>21</v>
      </c>
      <c r="F288" s="10" t="s">
        <v>656</v>
      </c>
      <c r="G288" s="10" t="s">
        <v>639</v>
      </c>
      <c r="H288" s="9" t="s">
        <v>640</v>
      </c>
      <c r="I288" s="9" t="s">
        <v>25</v>
      </c>
      <c r="J288" s="10" t="s">
        <v>26</v>
      </c>
      <c r="L288" s="3" t="n">
        <f aca="false">VLOOKUP(G288*1,Лист1!A:A,1,0)</f>
        <v>13020400</v>
      </c>
    </row>
    <row r="289" customFormat="false" ht="26.25" hidden="false" customHeight="true" outlineLevel="0" collapsed="false">
      <c r="A289" s="11" t="s">
        <v>17</v>
      </c>
      <c r="B289" s="11" t="s">
        <v>51</v>
      </c>
      <c r="C289" s="11" t="s">
        <v>657</v>
      </c>
      <c r="D289" s="12" t="s">
        <v>20</v>
      </c>
      <c r="E289" s="12" t="s">
        <v>21</v>
      </c>
      <c r="F289" s="12" t="s">
        <v>658</v>
      </c>
      <c r="G289" s="12" t="s">
        <v>639</v>
      </c>
      <c r="H289" s="11" t="s">
        <v>640</v>
      </c>
      <c r="I289" s="11" t="s">
        <v>25</v>
      </c>
      <c r="J289" s="12" t="s">
        <v>26</v>
      </c>
      <c r="L289" s="3" t="n">
        <f aca="false">VLOOKUP(G289*1,Лист1!A:A,1,0)</f>
        <v>13020400</v>
      </c>
    </row>
    <row r="290" customFormat="false" ht="26.25" hidden="false" customHeight="true" outlineLevel="0" collapsed="false">
      <c r="A290" s="11" t="s">
        <v>17</v>
      </c>
      <c r="B290" s="11" t="s">
        <v>54</v>
      </c>
      <c r="C290" s="11" t="s">
        <v>659</v>
      </c>
      <c r="D290" s="12" t="s">
        <v>20</v>
      </c>
      <c r="E290" s="12" t="s">
        <v>21</v>
      </c>
      <c r="F290" s="12" t="s">
        <v>660</v>
      </c>
      <c r="G290" s="12" t="s">
        <v>639</v>
      </c>
      <c r="H290" s="11" t="s">
        <v>640</v>
      </c>
      <c r="I290" s="11" t="s">
        <v>25</v>
      </c>
      <c r="J290" s="12" t="s">
        <v>26</v>
      </c>
      <c r="L290" s="3" t="n">
        <f aca="false">VLOOKUP(G290*1,Лист1!A:A,1,0)</f>
        <v>13020400</v>
      </c>
    </row>
    <row r="291" customFormat="false" ht="26.25" hidden="false" customHeight="true" outlineLevel="0" collapsed="false">
      <c r="A291" s="11" t="s">
        <v>17</v>
      </c>
      <c r="B291" s="11" t="s">
        <v>57</v>
      </c>
      <c r="C291" s="11" t="s">
        <v>661</v>
      </c>
      <c r="D291" s="12" t="s">
        <v>20</v>
      </c>
      <c r="E291" s="12" t="s">
        <v>21</v>
      </c>
      <c r="F291" s="12" t="s">
        <v>662</v>
      </c>
      <c r="G291" s="12" t="s">
        <v>639</v>
      </c>
      <c r="H291" s="11" t="s">
        <v>640</v>
      </c>
      <c r="I291" s="11" t="s">
        <v>25</v>
      </c>
      <c r="J291" s="12" t="s">
        <v>26</v>
      </c>
      <c r="L291" s="3" t="n">
        <f aca="false">VLOOKUP(G291*1,Лист1!A:A,1,0)</f>
        <v>13020400</v>
      </c>
    </row>
    <row r="292" customFormat="false" ht="26.25" hidden="false" customHeight="true" outlineLevel="0" collapsed="false">
      <c r="A292" s="9" t="s">
        <v>17</v>
      </c>
      <c r="B292" s="9" t="s">
        <v>60</v>
      </c>
      <c r="C292" s="9" t="s">
        <v>663</v>
      </c>
      <c r="D292" s="10" t="s">
        <v>20</v>
      </c>
      <c r="E292" s="10" t="s">
        <v>21</v>
      </c>
      <c r="F292" s="10" t="s">
        <v>664</v>
      </c>
      <c r="G292" s="10" t="s">
        <v>639</v>
      </c>
      <c r="H292" s="9" t="s">
        <v>640</v>
      </c>
      <c r="I292" s="9" t="s">
        <v>25</v>
      </c>
      <c r="J292" s="10" t="s">
        <v>26</v>
      </c>
      <c r="L292" s="3" t="n">
        <f aca="false">VLOOKUP(G292*1,Лист1!A:A,1,0)</f>
        <v>13020400</v>
      </c>
    </row>
    <row r="293" customFormat="false" ht="26.25" hidden="false" customHeight="true" outlineLevel="0" collapsed="false">
      <c r="A293" s="11" t="s">
        <v>17</v>
      </c>
      <c r="B293" s="11" t="s">
        <v>63</v>
      </c>
      <c r="C293" s="11" t="s">
        <v>665</v>
      </c>
      <c r="D293" s="12" t="s">
        <v>20</v>
      </c>
      <c r="E293" s="12" t="s">
        <v>21</v>
      </c>
      <c r="F293" s="12" t="s">
        <v>666</v>
      </c>
      <c r="G293" s="12" t="s">
        <v>639</v>
      </c>
      <c r="H293" s="11" t="s">
        <v>640</v>
      </c>
      <c r="I293" s="11" t="s">
        <v>25</v>
      </c>
      <c r="J293" s="12" t="s">
        <v>26</v>
      </c>
      <c r="L293" s="3" t="n">
        <f aca="false">VLOOKUP(G293*1,Лист1!A:A,1,0)</f>
        <v>13020400</v>
      </c>
    </row>
    <row r="294" customFormat="false" ht="26.25" hidden="false" customHeight="true" outlineLevel="0" collapsed="false">
      <c r="A294" s="9" t="s">
        <v>17</v>
      </c>
      <c r="B294" s="9" t="s">
        <v>66</v>
      </c>
      <c r="C294" s="9" t="s">
        <v>667</v>
      </c>
      <c r="D294" s="10" t="s">
        <v>20</v>
      </c>
      <c r="E294" s="10" t="s">
        <v>21</v>
      </c>
      <c r="F294" s="10" t="s">
        <v>668</v>
      </c>
      <c r="G294" s="10" t="s">
        <v>639</v>
      </c>
      <c r="H294" s="9" t="s">
        <v>640</v>
      </c>
      <c r="I294" s="9" t="s">
        <v>25</v>
      </c>
      <c r="J294" s="10" t="s">
        <v>26</v>
      </c>
      <c r="L294" s="3" t="n">
        <f aca="false">VLOOKUP(G294*1,Лист1!A:A,1,0)</f>
        <v>13020400</v>
      </c>
    </row>
    <row r="295" customFormat="false" ht="26.25" hidden="false" customHeight="true" outlineLevel="0" collapsed="false">
      <c r="A295" s="9" t="s">
        <v>17</v>
      </c>
      <c r="B295" s="9" t="s">
        <v>69</v>
      </c>
      <c r="C295" s="9" t="s">
        <v>669</v>
      </c>
      <c r="D295" s="10" t="s">
        <v>20</v>
      </c>
      <c r="E295" s="10" t="s">
        <v>21</v>
      </c>
      <c r="F295" s="10" t="s">
        <v>670</v>
      </c>
      <c r="G295" s="10" t="s">
        <v>639</v>
      </c>
      <c r="H295" s="9" t="s">
        <v>640</v>
      </c>
      <c r="I295" s="9" t="s">
        <v>25</v>
      </c>
      <c r="J295" s="10" t="s">
        <v>26</v>
      </c>
      <c r="L295" s="3" t="n">
        <f aca="false">VLOOKUP(G295*1,Лист1!A:A,1,0)</f>
        <v>13020400</v>
      </c>
    </row>
    <row r="296" customFormat="false" ht="26.25" hidden="false" customHeight="true" outlineLevel="0" collapsed="false">
      <c r="A296" s="11" t="s">
        <v>17</v>
      </c>
      <c r="B296" s="11" t="s">
        <v>72</v>
      </c>
      <c r="C296" s="11" t="s">
        <v>671</v>
      </c>
      <c r="D296" s="12" t="s">
        <v>20</v>
      </c>
      <c r="E296" s="12" t="s">
        <v>21</v>
      </c>
      <c r="F296" s="12" t="s">
        <v>672</v>
      </c>
      <c r="G296" s="12" t="s">
        <v>639</v>
      </c>
      <c r="H296" s="11" t="s">
        <v>640</v>
      </c>
      <c r="I296" s="11" t="s">
        <v>25</v>
      </c>
      <c r="J296" s="12" t="s">
        <v>26</v>
      </c>
      <c r="L296" s="3" t="n">
        <f aca="false">VLOOKUP(G296*1,Лист1!A:A,1,0)</f>
        <v>13020400</v>
      </c>
    </row>
    <row r="297" customFormat="false" ht="26.25" hidden="false" customHeight="true" outlineLevel="0" collapsed="false">
      <c r="A297" s="9" t="s">
        <v>17</v>
      </c>
      <c r="B297" s="9" t="s">
        <v>75</v>
      </c>
      <c r="C297" s="9" t="s">
        <v>673</v>
      </c>
      <c r="D297" s="10" t="s">
        <v>20</v>
      </c>
      <c r="E297" s="10" t="s">
        <v>21</v>
      </c>
      <c r="F297" s="10" t="s">
        <v>674</v>
      </c>
      <c r="G297" s="10" t="s">
        <v>639</v>
      </c>
      <c r="H297" s="9" t="s">
        <v>640</v>
      </c>
      <c r="I297" s="9" t="s">
        <v>25</v>
      </c>
      <c r="J297" s="10" t="s">
        <v>26</v>
      </c>
      <c r="L297" s="3" t="n">
        <f aca="false">VLOOKUP(G297*1,Лист1!A:A,1,0)</f>
        <v>13020400</v>
      </c>
    </row>
    <row r="298" customFormat="false" ht="26.25" hidden="false" customHeight="true" outlineLevel="0" collapsed="false">
      <c r="A298" s="11" t="s">
        <v>17</v>
      </c>
      <c r="B298" s="11" t="s">
        <v>78</v>
      </c>
      <c r="C298" s="11" t="s">
        <v>675</v>
      </c>
      <c r="D298" s="12" t="s">
        <v>20</v>
      </c>
      <c r="E298" s="12" t="s">
        <v>21</v>
      </c>
      <c r="F298" s="12" t="s">
        <v>676</v>
      </c>
      <c r="G298" s="12" t="s">
        <v>639</v>
      </c>
      <c r="H298" s="11" t="s">
        <v>640</v>
      </c>
      <c r="I298" s="11" t="s">
        <v>25</v>
      </c>
      <c r="J298" s="12" t="s">
        <v>26</v>
      </c>
      <c r="L298" s="3" t="n">
        <f aca="false">VLOOKUP(G298*1,Лист1!A:A,1,0)</f>
        <v>13020400</v>
      </c>
    </row>
    <row r="299" customFormat="false" ht="26.25" hidden="false" customHeight="true" outlineLevel="0" collapsed="false">
      <c r="A299" s="9" t="s">
        <v>17</v>
      </c>
      <c r="B299" s="9" t="s">
        <v>81</v>
      </c>
      <c r="C299" s="9" t="s">
        <v>677</v>
      </c>
      <c r="D299" s="10" t="s">
        <v>20</v>
      </c>
      <c r="E299" s="10" t="s">
        <v>21</v>
      </c>
      <c r="F299" s="10" t="s">
        <v>678</v>
      </c>
      <c r="G299" s="10" t="s">
        <v>639</v>
      </c>
      <c r="H299" s="9" t="s">
        <v>640</v>
      </c>
      <c r="I299" s="9" t="s">
        <v>25</v>
      </c>
      <c r="J299" s="10" t="s">
        <v>26</v>
      </c>
      <c r="L299" s="3" t="n">
        <f aca="false">VLOOKUP(G299*1,Лист1!A:A,1,0)</f>
        <v>13020400</v>
      </c>
    </row>
    <row r="300" customFormat="false" ht="26.25" hidden="false" customHeight="true" outlineLevel="0" collapsed="false">
      <c r="A300" s="9" t="s">
        <v>17</v>
      </c>
      <c r="B300" s="9" t="s">
        <v>84</v>
      </c>
      <c r="C300" s="9" t="s">
        <v>679</v>
      </c>
      <c r="D300" s="10" t="s">
        <v>20</v>
      </c>
      <c r="E300" s="10" t="s">
        <v>21</v>
      </c>
      <c r="F300" s="10" t="s">
        <v>680</v>
      </c>
      <c r="G300" s="10" t="s">
        <v>639</v>
      </c>
      <c r="H300" s="9" t="s">
        <v>640</v>
      </c>
      <c r="I300" s="9" t="s">
        <v>25</v>
      </c>
      <c r="J300" s="10" t="s">
        <v>26</v>
      </c>
      <c r="L300" s="3" t="n">
        <f aca="false">VLOOKUP(G300*1,Лист1!A:A,1,0)</f>
        <v>13020400</v>
      </c>
    </row>
    <row r="301" customFormat="false" ht="26.25" hidden="false" customHeight="true" outlineLevel="0" collapsed="false">
      <c r="A301" s="9" t="s">
        <v>17</v>
      </c>
      <c r="B301" s="9" t="s">
        <v>87</v>
      </c>
      <c r="C301" s="9" t="s">
        <v>681</v>
      </c>
      <c r="D301" s="10" t="s">
        <v>20</v>
      </c>
      <c r="E301" s="10" t="s">
        <v>21</v>
      </c>
      <c r="F301" s="10" t="s">
        <v>682</v>
      </c>
      <c r="G301" s="10" t="s">
        <v>639</v>
      </c>
      <c r="H301" s="9" t="s">
        <v>640</v>
      </c>
      <c r="I301" s="9" t="s">
        <v>25</v>
      </c>
      <c r="J301" s="10" t="s">
        <v>26</v>
      </c>
      <c r="L301" s="3" t="n">
        <f aca="false">VLOOKUP(G301*1,Лист1!A:A,1,0)</f>
        <v>13020400</v>
      </c>
    </row>
    <row r="302" customFormat="false" ht="26.25" hidden="false" customHeight="true" outlineLevel="0" collapsed="false">
      <c r="A302" s="9" t="s">
        <v>17</v>
      </c>
      <c r="B302" s="9" t="s">
        <v>90</v>
      </c>
      <c r="C302" s="9" t="s">
        <v>683</v>
      </c>
      <c r="D302" s="10" t="s">
        <v>20</v>
      </c>
      <c r="E302" s="10" t="s">
        <v>21</v>
      </c>
      <c r="F302" s="10" t="s">
        <v>684</v>
      </c>
      <c r="G302" s="10" t="s">
        <v>639</v>
      </c>
      <c r="H302" s="9" t="s">
        <v>640</v>
      </c>
      <c r="I302" s="9" t="s">
        <v>25</v>
      </c>
      <c r="J302" s="10" t="s">
        <v>26</v>
      </c>
      <c r="L302" s="3" t="n">
        <f aca="false">VLOOKUP(G302*1,Лист1!A:A,1,0)</f>
        <v>13020400</v>
      </c>
    </row>
    <row r="303" customFormat="false" ht="26.25" hidden="false" customHeight="true" outlineLevel="0" collapsed="false">
      <c r="A303" s="9" t="s">
        <v>17</v>
      </c>
      <c r="B303" s="9" t="s">
        <v>93</v>
      </c>
      <c r="C303" s="9" t="s">
        <v>685</v>
      </c>
      <c r="D303" s="10" t="s">
        <v>20</v>
      </c>
      <c r="E303" s="10" t="s">
        <v>21</v>
      </c>
      <c r="F303" s="10" t="s">
        <v>686</v>
      </c>
      <c r="G303" s="10" t="s">
        <v>639</v>
      </c>
      <c r="H303" s="9" t="s">
        <v>640</v>
      </c>
      <c r="I303" s="9" t="s">
        <v>25</v>
      </c>
      <c r="J303" s="10" t="s">
        <v>26</v>
      </c>
      <c r="L303" s="3" t="n">
        <f aca="false">VLOOKUP(G303*1,Лист1!A:A,1,0)</f>
        <v>13020400</v>
      </c>
    </row>
    <row r="304" customFormat="false" ht="26.25" hidden="false" customHeight="true" outlineLevel="0" collapsed="false">
      <c r="A304" s="9" t="s">
        <v>17</v>
      </c>
      <c r="B304" s="9" t="s">
        <v>96</v>
      </c>
      <c r="C304" s="9" t="s">
        <v>687</v>
      </c>
      <c r="D304" s="10" t="s">
        <v>20</v>
      </c>
      <c r="E304" s="10" t="s">
        <v>21</v>
      </c>
      <c r="F304" s="10" t="s">
        <v>688</v>
      </c>
      <c r="G304" s="10" t="s">
        <v>639</v>
      </c>
      <c r="H304" s="9" t="s">
        <v>640</v>
      </c>
      <c r="I304" s="9" t="s">
        <v>25</v>
      </c>
      <c r="J304" s="10" t="s">
        <v>26</v>
      </c>
      <c r="L304" s="3" t="n">
        <f aca="false">VLOOKUP(G304*1,Лист1!A:A,1,0)</f>
        <v>13020400</v>
      </c>
    </row>
    <row r="305" customFormat="false" ht="26.25" hidden="false" customHeight="true" outlineLevel="0" collapsed="false">
      <c r="A305" s="11" t="s">
        <v>17</v>
      </c>
      <c r="B305" s="11" t="s">
        <v>99</v>
      </c>
      <c r="C305" s="11" t="s">
        <v>689</v>
      </c>
      <c r="D305" s="12" t="s">
        <v>20</v>
      </c>
      <c r="E305" s="12" t="s">
        <v>21</v>
      </c>
      <c r="F305" s="12" t="s">
        <v>690</v>
      </c>
      <c r="G305" s="12" t="s">
        <v>639</v>
      </c>
      <c r="H305" s="11" t="s">
        <v>640</v>
      </c>
      <c r="I305" s="11" t="s">
        <v>25</v>
      </c>
      <c r="J305" s="12" t="s">
        <v>26</v>
      </c>
      <c r="L305" s="3" t="n">
        <f aca="false">VLOOKUP(G305*1,Лист1!A:A,1,0)</f>
        <v>13020400</v>
      </c>
    </row>
    <row r="306" customFormat="false" ht="26.25" hidden="false" customHeight="true" outlineLevel="0" collapsed="false">
      <c r="A306" s="9" t="s">
        <v>17</v>
      </c>
      <c r="B306" s="9" t="s">
        <v>102</v>
      </c>
      <c r="C306" s="9" t="s">
        <v>691</v>
      </c>
      <c r="D306" s="10" t="s">
        <v>20</v>
      </c>
      <c r="E306" s="10" t="s">
        <v>21</v>
      </c>
      <c r="F306" s="10" t="s">
        <v>692</v>
      </c>
      <c r="G306" s="10" t="s">
        <v>639</v>
      </c>
      <c r="H306" s="9" t="s">
        <v>640</v>
      </c>
      <c r="I306" s="9" t="s">
        <v>25</v>
      </c>
      <c r="J306" s="10" t="s">
        <v>26</v>
      </c>
      <c r="L306" s="3" t="n">
        <f aca="false">VLOOKUP(G306*1,Лист1!A:A,1,0)</f>
        <v>13020400</v>
      </c>
    </row>
    <row r="307" customFormat="false" ht="26.25" hidden="false" customHeight="true" outlineLevel="0" collapsed="false">
      <c r="A307" s="9" t="s">
        <v>17</v>
      </c>
      <c r="B307" s="9" t="s">
        <v>105</v>
      </c>
      <c r="C307" s="9" t="s">
        <v>693</v>
      </c>
      <c r="D307" s="10" t="s">
        <v>20</v>
      </c>
      <c r="E307" s="10" t="s">
        <v>21</v>
      </c>
      <c r="F307" s="10" t="s">
        <v>694</v>
      </c>
      <c r="G307" s="10" t="s">
        <v>639</v>
      </c>
      <c r="H307" s="9" t="s">
        <v>640</v>
      </c>
      <c r="I307" s="9" t="s">
        <v>25</v>
      </c>
      <c r="J307" s="10" t="s">
        <v>26</v>
      </c>
      <c r="L307" s="3" t="n">
        <f aca="false">VLOOKUP(G307*1,Лист1!A:A,1,0)</f>
        <v>13020400</v>
      </c>
    </row>
    <row r="308" customFormat="false" ht="26.25" hidden="false" customHeight="true" outlineLevel="0" collapsed="false">
      <c r="A308" s="11" t="s">
        <v>17</v>
      </c>
      <c r="B308" s="11" t="s">
        <v>108</v>
      </c>
      <c r="C308" s="11" t="s">
        <v>695</v>
      </c>
      <c r="D308" s="12" t="s">
        <v>20</v>
      </c>
      <c r="E308" s="12" t="s">
        <v>21</v>
      </c>
      <c r="F308" s="12" t="s">
        <v>696</v>
      </c>
      <c r="G308" s="12" t="s">
        <v>639</v>
      </c>
      <c r="H308" s="11" t="s">
        <v>640</v>
      </c>
      <c r="I308" s="11" t="s">
        <v>25</v>
      </c>
      <c r="J308" s="12" t="s">
        <v>26</v>
      </c>
      <c r="L308" s="3" t="n">
        <f aca="false">VLOOKUP(G308*1,Лист1!A:A,1,0)</f>
        <v>13020400</v>
      </c>
    </row>
    <row r="309" customFormat="false" ht="26.25" hidden="false" customHeight="true" outlineLevel="0" collapsed="false">
      <c r="A309" s="9" t="s">
        <v>17</v>
      </c>
      <c r="B309" s="9" t="s">
        <v>111</v>
      </c>
      <c r="C309" s="9" t="s">
        <v>697</v>
      </c>
      <c r="D309" s="10" t="s">
        <v>20</v>
      </c>
      <c r="E309" s="10" t="s">
        <v>21</v>
      </c>
      <c r="F309" s="10" t="s">
        <v>698</v>
      </c>
      <c r="G309" s="10" t="s">
        <v>639</v>
      </c>
      <c r="H309" s="9" t="s">
        <v>640</v>
      </c>
      <c r="I309" s="9" t="s">
        <v>25</v>
      </c>
      <c r="J309" s="10" t="s">
        <v>26</v>
      </c>
      <c r="L309" s="3" t="n">
        <f aca="false">VLOOKUP(G309*1,Лист1!A:A,1,0)</f>
        <v>13020400</v>
      </c>
    </row>
    <row r="310" customFormat="false" ht="26.25" hidden="false" customHeight="true" outlineLevel="0" collapsed="false">
      <c r="A310" s="11" t="s">
        <v>17</v>
      </c>
      <c r="B310" s="11" t="s">
        <v>114</v>
      </c>
      <c r="C310" s="11" t="s">
        <v>699</v>
      </c>
      <c r="D310" s="12" t="s">
        <v>20</v>
      </c>
      <c r="E310" s="12" t="s">
        <v>21</v>
      </c>
      <c r="F310" s="12" t="s">
        <v>700</v>
      </c>
      <c r="G310" s="12" t="s">
        <v>639</v>
      </c>
      <c r="H310" s="11" t="s">
        <v>640</v>
      </c>
      <c r="I310" s="11" t="s">
        <v>25</v>
      </c>
      <c r="J310" s="12" t="s">
        <v>26</v>
      </c>
      <c r="L310" s="3" t="n">
        <f aca="false">VLOOKUP(G310*1,Лист1!A:A,1,0)</f>
        <v>13020400</v>
      </c>
    </row>
    <row r="311" customFormat="false" ht="26.25" hidden="false" customHeight="true" outlineLevel="0" collapsed="false">
      <c r="A311" s="9" t="s">
        <v>17</v>
      </c>
      <c r="B311" s="9" t="s">
        <v>117</v>
      </c>
      <c r="C311" s="9" t="s">
        <v>701</v>
      </c>
      <c r="D311" s="10" t="s">
        <v>20</v>
      </c>
      <c r="E311" s="10" t="s">
        <v>21</v>
      </c>
      <c r="F311" s="10" t="s">
        <v>702</v>
      </c>
      <c r="G311" s="10" t="s">
        <v>639</v>
      </c>
      <c r="H311" s="9" t="s">
        <v>640</v>
      </c>
      <c r="I311" s="9" t="s">
        <v>25</v>
      </c>
      <c r="J311" s="10" t="s">
        <v>26</v>
      </c>
      <c r="L311" s="3" t="n">
        <f aca="false">VLOOKUP(G311*1,Лист1!A:A,1,0)</f>
        <v>13020400</v>
      </c>
    </row>
    <row r="312" customFormat="false" ht="26.25" hidden="false" customHeight="true" outlineLevel="0" collapsed="false">
      <c r="A312" s="11" t="s">
        <v>17</v>
      </c>
      <c r="B312" s="11" t="s">
        <v>120</v>
      </c>
      <c r="C312" s="11" t="s">
        <v>703</v>
      </c>
      <c r="D312" s="12" t="s">
        <v>20</v>
      </c>
      <c r="E312" s="12" t="s">
        <v>21</v>
      </c>
      <c r="F312" s="12" t="s">
        <v>704</v>
      </c>
      <c r="G312" s="12" t="s">
        <v>639</v>
      </c>
      <c r="H312" s="11" t="s">
        <v>640</v>
      </c>
      <c r="I312" s="11" t="s">
        <v>25</v>
      </c>
      <c r="J312" s="12" t="s">
        <v>26</v>
      </c>
      <c r="L312" s="3" t="n">
        <f aca="false">VLOOKUP(G312*1,Лист1!A:A,1,0)</f>
        <v>13020400</v>
      </c>
    </row>
    <row r="313" customFormat="false" ht="26.25" hidden="false" customHeight="true" outlineLevel="0" collapsed="false">
      <c r="A313" s="11" t="s">
        <v>17</v>
      </c>
      <c r="B313" s="11" t="s">
        <v>123</v>
      </c>
      <c r="C313" s="11" t="s">
        <v>705</v>
      </c>
      <c r="D313" s="12" t="s">
        <v>20</v>
      </c>
      <c r="E313" s="12" t="s">
        <v>21</v>
      </c>
      <c r="F313" s="12" t="s">
        <v>706</v>
      </c>
      <c r="G313" s="12" t="s">
        <v>639</v>
      </c>
      <c r="H313" s="11" t="s">
        <v>640</v>
      </c>
      <c r="I313" s="11" t="s">
        <v>25</v>
      </c>
      <c r="J313" s="12" t="s">
        <v>26</v>
      </c>
      <c r="L313" s="3" t="n">
        <f aca="false">VLOOKUP(G313*1,Лист1!A:A,1,0)</f>
        <v>13020400</v>
      </c>
    </row>
    <row r="314" customFormat="false" ht="26.25" hidden="false" customHeight="true" outlineLevel="0" collapsed="false">
      <c r="A314" s="9" t="s">
        <v>17</v>
      </c>
      <c r="B314" s="9" t="s">
        <v>126</v>
      </c>
      <c r="C314" s="9" t="s">
        <v>707</v>
      </c>
      <c r="D314" s="10" t="s">
        <v>20</v>
      </c>
      <c r="E314" s="10" t="s">
        <v>21</v>
      </c>
      <c r="F314" s="10" t="s">
        <v>708</v>
      </c>
      <c r="G314" s="10" t="s">
        <v>639</v>
      </c>
      <c r="H314" s="9" t="s">
        <v>640</v>
      </c>
      <c r="I314" s="9" t="s">
        <v>25</v>
      </c>
      <c r="J314" s="10" t="s">
        <v>26</v>
      </c>
      <c r="L314" s="3" t="n">
        <f aca="false">VLOOKUP(G314*1,Лист1!A:A,1,0)</f>
        <v>13020400</v>
      </c>
    </row>
    <row r="315" customFormat="false" ht="26.25" hidden="false" customHeight="true" outlineLevel="0" collapsed="false">
      <c r="A315" s="9" t="s">
        <v>17</v>
      </c>
      <c r="B315" s="9" t="s">
        <v>129</v>
      </c>
      <c r="C315" s="9" t="s">
        <v>709</v>
      </c>
      <c r="D315" s="10" t="s">
        <v>20</v>
      </c>
      <c r="E315" s="10" t="s">
        <v>21</v>
      </c>
      <c r="F315" s="10" t="s">
        <v>710</v>
      </c>
      <c r="G315" s="10" t="s">
        <v>639</v>
      </c>
      <c r="H315" s="9" t="s">
        <v>640</v>
      </c>
      <c r="I315" s="9" t="s">
        <v>25</v>
      </c>
      <c r="J315" s="10" t="s">
        <v>26</v>
      </c>
      <c r="L315" s="3" t="n">
        <f aca="false">VLOOKUP(G315*1,Лист1!A:A,1,0)</f>
        <v>13020400</v>
      </c>
    </row>
    <row r="316" customFormat="false" ht="26.25" hidden="false" customHeight="true" outlineLevel="0" collapsed="false">
      <c r="A316" s="9" t="s">
        <v>17</v>
      </c>
      <c r="B316" s="9" t="s">
        <v>132</v>
      </c>
      <c r="C316" s="9" t="s">
        <v>711</v>
      </c>
      <c r="D316" s="10" t="s">
        <v>20</v>
      </c>
      <c r="E316" s="10" t="s">
        <v>21</v>
      </c>
      <c r="F316" s="10" t="s">
        <v>712</v>
      </c>
      <c r="G316" s="10" t="s">
        <v>639</v>
      </c>
      <c r="H316" s="9" t="s">
        <v>640</v>
      </c>
      <c r="I316" s="9" t="s">
        <v>25</v>
      </c>
      <c r="J316" s="10" t="s">
        <v>26</v>
      </c>
      <c r="L316" s="3" t="n">
        <f aca="false">VLOOKUP(G316*1,Лист1!A:A,1,0)</f>
        <v>13020400</v>
      </c>
    </row>
    <row r="317" customFormat="false" ht="26.25" hidden="false" customHeight="true" outlineLevel="0" collapsed="false">
      <c r="A317" s="9" t="s">
        <v>17</v>
      </c>
      <c r="B317" s="9" t="s">
        <v>135</v>
      </c>
      <c r="C317" s="9" t="s">
        <v>713</v>
      </c>
      <c r="D317" s="10" t="s">
        <v>20</v>
      </c>
      <c r="E317" s="10" t="s">
        <v>21</v>
      </c>
      <c r="F317" s="10" t="s">
        <v>714</v>
      </c>
      <c r="G317" s="10" t="s">
        <v>639</v>
      </c>
      <c r="H317" s="9" t="s">
        <v>640</v>
      </c>
      <c r="I317" s="9" t="s">
        <v>25</v>
      </c>
      <c r="J317" s="10" t="s">
        <v>26</v>
      </c>
      <c r="L317" s="3" t="n">
        <f aca="false">VLOOKUP(G317*1,Лист1!A:A,1,0)</f>
        <v>13020400</v>
      </c>
    </row>
    <row r="318" customFormat="false" ht="26.25" hidden="false" customHeight="true" outlineLevel="0" collapsed="false">
      <c r="A318" s="9" t="s">
        <v>17</v>
      </c>
      <c r="B318" s="9" t="s">
        <v>138</v>
      </c>
      <c r="C318" s="9" t="s">
        <v>715</v>
      </c>
      <c r="D318" s="10" t="s">
        <v>20</v>
      </c>
      <c r="E318" s="10" t="s">
        <v>21</v>
      </c>
      <c r="F318" s="10" t="s">
        <v>716</v>
      </c>
      <c r="G318" s="10" t="s">
        <v>639</v>
      </c>
      <c r="H318" s="9" t="s">
        <v>640</v>
      </c>
      <c r="I318" s="9" t="s">
        <v>25</v>
      </c>
      <c r="J318" s="10" t="s">
        <v>26</v>
      </c>
      <c r="L318" s="3" t="n">
        <f aca="false">VLOOKUP(G318*1,Лист1!A:A,1,0)</f>
        <v>13020400</v>
      </c>
    </row>
    <row r="319" customFormat="false" ht="26.25" hidden="false" customHeight="true" outlineLevel="0" collapsed="false">
      <c r="A319" s="9" t="s">
        <v>17</v>
      </c>
      <c r="B319" s="9" t="s">
        <v>141</v>
      </c>
      <c r="C319" s="9" t="s">
        <v>717</v>
      </c>
      <c r="D319" s="10" t="s">
        <v>20</v>
      </c>
      <c r="E319" s="10" t="s">
        <v>21</v>
      </c>
      <c r="F319" s="10" t="s">
        <v>718</v>
      </c>
      <c r="G319" s="10" t="s">
        <v>639</v>
      </c>
      <c r="H319" s="9" t="s">
        <v>640</v>
      </c>
      <c r="I319" s="9" t="s">
        <v>25</v>
      </c>
      <c r="J319" s="10" t="s">
        <v>26</v>
      </c>
      <c r="L319" s="3" t="n">
        <f aca="false">VLOOKUP(G319*1,Лист1!A:A,1,0)</f>
        <v>13020400</v>
      </c>
    </row>
    <row r="320" customFormat="false" ht="26.25" hidden="false" customHeight="true" outlineLevel="0" collapsed="false">
      <c r="A320" s="11" t="s">
        <v>17</v>
      </c>
      <c r="B320" s="11" t="s">
        <v>144</v>
      </c>
      <c r="C320" s="11" t="s">
        <v>719</v>
      </c>
      <c r="D320" s="12" t="s">
        <v>20</v>
      </c>
      <c r="E320" s="12" t="s">
        <v>21</v>
      </c>
      <c r="F320" s="12" t="s">
        <v>720</v>
      </c>
      <c r="G320" s="12" t="s">
        <v>639</v>
      </c>
      <c r="H320" s="11" t="s">
        <v>640</v>
      </c>
      <c r="I320" s="11" t="s">
        <v>25</v>
      </c>
      <c r="J320" s="12" t="s">
        <v>26</v>
      </c>
      <c r="L320" s="3" t="n">
        <f aca="false">VLOOKUP(G320*1,Лист1!A:A,1,0)</f>
        <v>13020400</v>
      </c>
    </row>
    <row r="321" customFormat="false" ht="26.25" hidden="false" customHeight="true" outlineLevel="0" collapsed="false">
      <c r="A321" s="9" t="s">
        <v>17</v>
      </c>
      <c r="B321" s="9" t="s">
        <v>147</v>
      </c>
      <c r="C321" s="9" t="s">
        <v>721</v>
      </c>
      <c r="D321" s="10" t="s">
        <v>20</v>
      </c>
      <c r="E321" s="10" t="s">
        <v>21</v>
      </c>
      <c r="F321" s="10" t="s">
        <v>722</v>
      </c>
      <c r="G321" s="10" t="s">
        <v>639</v>
      </c>
      <c r="H321" s="9" t="s">
        <v>640</v>
      </c>
      <c r="I321" s="9" t="s">
        <v>25</v>
      </c>
      <c r="J321" s="10" t="s">
        <v>26</v>
      </c>
      <c r="L321" s="3" t="n">
        <f aca="false">VLOOKUP(G321*1,Лист1!A:A,1,0)</f>
        <v>13020400</v>
      </c>
    </row>
    <row r="322" customFormat="false" ht="26.25" hidden="false" customHeight="true" outlineLevel="0" collapsed="false">
      <c r="A322" s="11" t="s">
        <v>17</v>
      </c>
      <c r="B322" s="11" t="s">
        <v>150</v>
      </c>
      <c r="C322" s="11" t="s">
        <v>723</v>
      </c>
      <c r="D322" s="12" t="s">
        <v>20</v>
      </c>
      <c r="E322" s="12" t="s">
        <v>21</v>
      </c>
      <c r="F322" s="12" t="s">
        <v>724</v>
      </c>
      <c r="G322" s="12" t="s">
        <v>639</v>
      </c>
      <c r="H322" s="11" t="s">
        <v>640</v>
      </c>
      <c r="I322" s="11" t="s">
        <v>25</v>
      </c>
      <c r="J322" s="12" t="s">
        <v>26</v>
      </c>
      <c r="L322" s="3" t="n">
        <f aca="false">VLOOKUP(G322*1,Лист1!A:A,1,0)</f>
        <v>13020400</v>
      </c>
    </row>
    <row r="323" customFormat="false" ht="26.25" hidden="false" customHeight="true" outlineLevel="0" collapsed="false">
      <c r="A323" s="9" t="s">
        <v>17</v>
      </c>
      <c r="B323" s="9" t="s">
        <v>153</v>
      </c>
      <c r="C323" s="9" t="s">
        <v>725</v>
      </c>
      <c r="D323" s="10" t="s">
        <v>20</v>
      </c>
      <c r="E323" s="10" t="s">
        <v>21</v>
      </c>
      <c r="F323" s="10" t="s">
        <v>726</v>
      </c>
      <c r="G323" s="10" t="s">
        <v>639</v>
      </c>
      <c r="H323" s="9" t="s">
        <v>640</v>
      </c>
      <c r="I323" s="9" t="s">
        <v>25</v>
      </c>
      <c r="J323" s="10" t="s">
        <v>26</v>
      </c>
      <c r="L323" s="3" t="n">
        <f aca="false">VLOOKUP(G323*1,Лист1!A:A,1,0)</f>
        <v>13020400</v>
      </c>
    </row>
    <row r="324" customFormat="false" ht="26.25" hidden="false" customHeight="true" outlineLevel="0" collapsed="false">
      <c r="A324" s="11" t="s">
        <v>17</v>
      </c>
      <c r="B324" s="11" t="s">
        <v>156</v>
      </c>
      <c r="C324" s="11" t="s">
        <v>727</v>
      </c>
      <c r="D324" s="12" t="s">
        <v>20</v>
      </c>
      <c r="E324" s="12" t="s">
        <v>21</v>
      </c>
      <c r="F324" s="12" t="s">
        <v>728</v>
      </c>
      <c r="G324" s="12" t="s">
        <v>639</v>
      </c>
      <c r="H324" s="11" t="s">
        <v>640</v>
      </c>
      <c r="I324" s="11" t="s">
        <v>25</v>
      </c>
      <c r="J324" s="12" t="s">
        <v>26</v>
      </c>
      <c r="L324" s="3" t="n">
        <f aca="false">VLOOKUP(G324*1,Лист1!A:A,1,0)</f>
        <v>13020400</v>
      </c>
    </row>
    <row r="325" customFormat="false" ht="26.25" hidden="false" customHeight="true" outlineLevel="0" collapsed="false">
      <c r="A325" s="9" t="s">
        <v>17</v>
      </c>
      <c r="B325" s="9" t="s">
        <v>159</v>
      </c>
      <c r="C325" s="9" t="s">
        <v>729</v>
      </c>
      <c r="D325" s="10" t="s">
        <v>20</v>
      </c>
      <c r="E325" s="10" t="s">
        <v>21</v>
      </c>
      <c r="F325" s="10" t="s">
        <v>730</v>
      </c>
      <c r="G325" s="10" t="s">
        <v>639</v>
      </c>
      <c r="H325" s="9" t="s">
        <v>640</v>
      </c>
      <c r="I325" s="9" t="s">
        <v>25</v>
      </c>
      <c r="J325" s="10" t="s">
        <v>26</v>
      </c>
      <c r="L325" s="3" t="n">
        <f aca="false">VLOOKUP(G325*1,Лист1!A:A,1,0)</f>
        <v>13020400</v>
      </c>
    </row>
    <row r="326" customFormat="false" ht="26.25" hidden="false" customHeight="true" outlineLevel="0" collapsed="false">
      <c r="A326" s="11" t="s">
        <v>17</v>
      </c>
      <c r="B326" s="11" t="s">
        <v>162</v>
      </c>
      <c r="C326" s="11" t="s">
        <v>731</v>
      </c>
      <c r="D326" s="12" t="s">
        <v>20</v>
      </c>
      <c r="E326" s="12" t="s">
        <v>21</v>
      </c>
      <c r="F326" s="12" t="s">
        <v>732</v>
      </c>
      <c r="G326" s="12" t="s">
        <v>639</v>
      </c>
      <c r="H326" s="11" t="s">
        <v>640</v>
      </c>
      <c r="I326" s="11" t="s">
        <v>25</v>
      </c>
      <c r="J326" s="12" t="s">
        <v>26</v>
      </c>
      <c r="L326" s="3" t="n">
        <f aca="false">VLOOKUP(G326*1,Лист1!A:A,1,0)</f>
        <v>13020400</v>
      </c>
    </row>
    <row r="327" customFormat="false" ht="26.25" hidden="false" customHeight="true" outlineLevel="0" collapsed="false">
      <c r="A327" s="9" t="s">
        <v>17</v>
      </c>
      <c r="B327" s="9" t="s">
        <v>165</v>
      </c>
      <c r="C327" s="9" t="s">
        <v>733</v>
      </c>
      <c r="D327" s="10" t="s">
        <v>20</v>
      </c>
      <c r="E327" s="10" t="s">
        <v>21</v>
      </c>
      <c r="F327" s="10" t="s">
        <v>734</v>
      </c>
      <c r="G327" s="10" t="s">
        <v>639</v>
      </c>
      <c r="H327" s="9" t="s">
        <v>640</v>
      </c>
      <c r="I327" s="9" t="s">
        <v>25</v>
      </c>
      <c r="J327" s="10" t="s">
        <v>26</v>
      </c>
      <c r="L327" s="3" t="n">
        <f aca="false">VLOOKUP(G327*1,Лист1!A:A,1,0)</f>
        <v>13020400</v>
      </c>
    </row>
    <row r="328" customFormat="false" ht="26.25" hidden="false" customHeight="true" outlineLevel="0" collapsed="false">
      <c r="A328" s="9" t="s">
        <v>17</v>
      </c>
      <c r="B328" s="9" t="s">
        <v>168</v>
      </c>
      <c r="C328" s="9" t="s">
        <v>735</v>
      </c>
      <c r="D328" s="10" t="s">
        <v>20</v>
      </c>
      <c r="E328" s="10" t="s">
        <v>21</v>
      </c>
      <c r="F328" s="10" t="s">
        <v>736</v>
      </c>
      <c r="G328" s="10" t="s">
        <v>639</v>
      </c>
      <c r="H328" s="9" t="s">
        <v>640</v>
      </c>
      <c r="I328" s="9" t="s">
        <v>25</v>
      </c>
      <c r="J328" s="10" t="s">
        <v>26</v>
      </c>
      <c r="L328" s="3" t="n">
        <f aca="false">VLOOKUP(G328*1,Лист1!A:A,1,0)</f>
        <v>13020400</v>
      </c>
    </row>
    <row r="329" customFormat="false" ht="26.25" hidden="false" customHeight="true" outlineLevel="0" collapsed="false">
      <c r="A329" s="11" t="s">
        <v>17</v>
      </c>
      <c r="B329" s="11" t="s">
        <v>171</v>
      </c>
      <c r="C329" s="11" t="s">
        <v>737</v>
      </c>
      <c r="D329" s="12" t="s">
        <v>20</v>
      </c>
      <c r="E329" s="12" t="s">
        <v>21</v>
      </c>
      <c r="F329" s="12" t="s">
        <v>738</v>
      </c>
      <c r="G329" s="12" t="s">
        <v>639</v>
      </c>
      <c r="H329" s="11" t="s">
        <v>640</v>
      </c>
      <c r="I329" s="11" t="s">
        <v>25</v>
      </c>
      <c r="J329" s="12" t="s">
        <v>26</v>
      </c>
      <c r="L329" s="3" t="n">
        <f aca="false">VLOOKUP(G329*1,Лист1!A:A,1,0)</f>
        <v>13020400</v>
      </c>
    </row>
    <row r="330" customFormat="false" ht="26.25" hidden="false" customHeight="true" outlineLevel="0" collapsed="false">
      <c r="A330" s="11" t="s">
        <v>17</v>
      </c>
      <c r="B330" s="11" t="s">
        <v>174</v>
      </c>
      <c r="C330" s="11" t="s">
        <v>739</v>
      </c>
      <c r="D330" s="12" t="s">
        <v>20</v>
      </c>
      <c r="E330" s="12" t="s">
        <v>21</v>
      </c>
      <c r="F330" s="12" t="s">
        <v>740</v>
      </c>
      <c r="G330" s="12" t="s">
        <v>639</v>
      </c>
      <c r="H330" s="11" t="s">
        <v>640</v>
      </c>
      <c r="I330" s="11" t="s">
        <v>25</v>
      </c>
      <c r="J330" s="12" t="s">
        <v>26</v>
      </c>
      <c r="L330" s="3" t="n">
        <f aca="false">VLOOKUP(G330*1,Лист1!A:A,1,0)</f>
        <v>13020400</v>
      </c>
    </row>
    <row r="331" customFormat="false" ht="26.25" hidden="false" customHeight="true" outlineLevel="0" collapsed="false">
      <c r="A331" s="11" t="s">
        <v>17</v>
      </c>
      <c r="B331" s="11" t="s">
        <v>177</v>
      </c>
      <c r="C331" s="11" t="s">
        <v>741</v>
      </c>
      <c r="D331" s="12" t="s">
        <v>20</v>
      </c>
      <c r="E331" s="12" t="s">
        <v>21</v>
      </c>
      <c r="F331" s="12" t="s">
        <v>742</v>
      </c>
      <c r="G331" s="12" t="s">
        <v>639</v>
      </c>
      <c r="H331" s="11" t="s">
        <v>640</v>
      </c>
      <c r="I331" s="11" t="s">
        <v>25</v>
      </c>
      <c r="J331" s="12" t="s">
        <v>26</v>
      </c>
      <c r="L331" s="3" t="n">
        <f aca="false">VLOOKUP(G331*1,Лист1!A:A,1,0)</f>
        <v>13020400</v>
      </c>
    </row>
    <row r="332" customFormat="false" ht="26.25" hidden="false" customHeight="true" outlineLevel="0" collapsed="false">
      <c r="A332" s="11" t="s">
        <v>17</v>
      </c>
      <c r="B332" s="11" t="s">
        <v>180</v>
      </c>
      <c r="C332" s="11" t="s">
        <v>743</v>
      </c>
      <c r="D332" s="12" t="s">
        <v>20</v>
      </c>
      <c r="E332" s="12" t="s">
        <v>21</v>
      </c>
      <c r="F332" s="12" t="s">
        <v>744</v>
      </c>
      <c r="G332" s="12" t="s">
        <v>639</v>
      </c>
      <c r="H332" s="11" t="s">
        <v>640</v>
      </c>
      <c r="I332" s="11" t="s">
        <v>25</v>
      </c>
      <c r="J332" s="12" t="s">
        <v>26</v>
      </c>
      <c r="L332" s="3" t="n">
        <f aca="false">VLOOKUP(G332*1,Лист1!A:A,1,0)</f>
        <v>13020400</v>
      </c>
    </row>
    <row r="333" customFormat="false" ht="26.25" hidden="false" customHeight="true" outlineLevel="0" collapsed="false">
      <c r="A333" s="11" t="s">
        <v>17</v>
      </c>
      <c r="B333" s="11" t="s">
        <v>183</v>
      </c>
      <c r="C333" s="11" t="s">
        <v>745</v>
      </c>
      <c r="D333" s="12" t="s">
        <v>20</v>
      </c>
      <c r="E333" s="12" t="s">
        <v>21</v>
      </c>
      <c r="F333" s="12" t="s">
        <v>746</v>
      </c>
      <c r="G333" s="12" t="s">
        <v>639</v>
      </c>
      <c r="H333" s="11" t="s">
        <v>640</v>
      </c>
      <c r="I333" s="11" t="s">
        <v>25</v>
      </c>
      <c r="J333" s="12" t="s">
        <v>26</v>
      </c>
      <c r="L333" s="3" t="n">
        <f aca="false">VLOOKUP(G333*1,Лист1!A:A,1,0)</f>
        <v>13020400</v>
      </c>
    </row>
    <row r="334" customFormat="false" ht="26.25" hidden="false" customHeight="true" outlineLevel="0" collapsed="false">
      <c r="A334" s="9" t="s">
        <v>17</v>
      </c>
      <c r="B334" s="9" t="s">
        <v>186</v>
      </c>
      <c r="C334" s="9" t="s">
        <v>747</v>
      </c>
      <c r="D334" s="10" t="s">
        <v>20</v>
      </c>
      <c r="E334" s="10" t="s">
        <v>21</v>
      </c>
      <c r="F334" s="10" t="s">
        <v>748</v>
      </c>
      <c r="G334" s="10" t="s">
        <v>639</v>
      </c>
      <c r="H334" s="9" t="s">
        <v>640</v>
      </c>
      <c r="I334" s="9" t="s">
        <v>25</v>
      </c>
      <c r="J334" s="10" t="s">
        <v>26</v>
      </c>
      <c r="L334" s="3" t="n">
        <f aca="false">VLOOKUP(G334*1,Лист1!A:A,1,0)</f>
        <v>13020400</v>
      </c>
    </row>
    <row r="335" customFormat="false" ht="26.25" hidden="false" customHeight="true" outlineLevel="0" collapsed="false">
      <c r="A335" s="11" t="s">
        <v>17</v>
      </c>
      <c r="B335" s="11" t="s">
        <v>18</v>
      </c>
      <c r="C335" s="11" t="s">
        <v>749</v>
      </c>
      <c r="D335" s="12" t="s">
        <v>20</v>
      </c>
      <c r="E335" s="12" t="s">
        <v>21</v>
      </c>
      <c r="F335" s="12" t="s">
        <v>750</v>
      </c>
      <c r="G335" s="12" t="s">
        <v>751</v>
      </c>
      <c r="H335" s="11" t="s">
        <v>752</v>
      </c>
      <c r="I335" s="11" t="s">
        <v>25</v>
      </c>
      <c r="J335" s="12" t="s">
        <v>26</v>
      </c>
      <c r="L335" s="3" t="n">
        <f aca="false">VLOOKUP(G335*1,Лист1!A:A,1,0)</f>
        <v>13030200</v>
      </c>
    </row>
    <row r="336" customFormat="false" ht="26.25" hidden="false" customHeight="true" outlineLevel="0" collapsed="false">
      <c r="A336" s="9" t="s">
        <v>17</v>
      </c>
      <c r="B336" s="9" t="s">
        <v>27</v>
      </c>
      <c r="C336" s="9" t="s">
        <v>753</v>
      </c>
      <c r="D336" s="10" t="s">
        <v>20</v>
      </c>
      <c r="E336" s="10" t="s">
        <v>21</v>
      </c>
      <c r="F336" s="10" t="s">
        <v>754</v>
      </c>
      <c r="G336" s="10" t="s">
        <v>751</v>
      </c>
      <c r="H336" s="9" t="s">
        <v>752</v>
      </c>
      <c r="I336" s="9" t="s">
        <v>25</v>
      </c>
      <c r="J336" s="10" t="s">
        <v>26</v>
      </c>
      <c r="L336" s="3" t="n">
        <f aca="false">VLOOKUP(G336*1,Лист1!A:A,1,0)</f>
        <v>13030200</v>
      </c>
    </row>
    <row r="337" customFormat="false" ht="26.25" hidden="false" customHeight="true" outlineLevel="0" collapsed="false">
      <c r="A337" s="9" t="s">
        <v>17</v>
      </c>
      <c r="B337" s="9" t="s">
        <v>30</v>
      </c>
      <c r="C337" s="9" t="s">
        <v>755</v>
      </c>
      <c r="D337" s="10" t="s">
        <v>20</v>
      </c>
      <c r="E337" s="10" t="s">
        <v>21</v>
      </c>
      <c r="F337" s="10" t="s">
        <v>756</v>
      </c>
      <c r="G337" s="10" t="s">
        <v>751</v>
      </c>
      <c r="H337" s="9" t="s">
        <v>752</v>
      </c>
      <c r="I337" s="9" t="s">
        <v>25</v>
      </c>
      <c r="J337" s="10" t="s">
        <v>26</v>
      </c>
      <c r="L337" s="3" t="n">
        <f aca="false">VLOOKUP(G337*1,Лист1!A:A,1,0)</f>
        <v>13030200</v>
      </c>
    </row>
    <row r="338" customFormat="false" ht="26.25" hidden="false" customHeight="true" outlineLevel="0" collapsed="false">
      <c r="A338" s="11" t="s">
        <v>17</v>
      </c>
      <c r="B338" s="11" t="s">
        <v>33</v>
      </c>
      <c r="C338" s="11" t="s">
        <v>757</v>
      </c>
      <c r="D338" s="12" t="s">
        <v>20</v>
      </c>
      <c r="E338" s="12" t="s">
        <v>21</v>
      </c>
      <c r="F338" s="12" t="s">
        <v>758</v>
      </c>
      <c r="G338" s="12" t="s">
        <v>751</v>
      </c>
      <c r="H338" s="11" t="s">
        <v>752</v>
      </c>
      <c r="I338" s="11" t="s">
        <v>25</v>
      </c>
      <c r="J338" s="12" t="s">
        <v>26</v>
      </c>
      <c r="L338" s="3" t="n">
        <f aca="false">VLOOKUP(G338*1,Лист1!A:A,1,0)</f>
        <v>13030200</v>
      </c>
    </row>
    <row r="339" customFormat="false" ht="26.25" hidden="false" customHeight="true" outlineLevel="0" collapsed="false">
      <c r="A339" s="9" t="s">
        <v>17</v>
      </c>
      <c r="B339" s="9" t="s">
        <v>36</v>
      </c>
      <c r="C339" s="9" t="s">
        <v>759</v>
      </c>
      <c r="D339" s="10" t="s">
        <v>20</v>
      </c>
      <c r="E339" s="10" t="s">
        <v>21</v>
      </c>
      <c r="F339" s="10" t="s">
        <v>760</v>
      </c>
      <c r="G339" s="10" t="s">
        <v>751</v>
      </c>
      <c r="H339" s="9" t="s">
        <v>752</v>
      </c>
      <c r="I339" s="9" t="s">
        <v>25</v>
      </c>
      <c r="J339" s="10" t="s">
        <v>26</v>
      </c>
      <c r="L339" s="3" t="n">
        <f aca="false">VLOOKUP(G339*1,Лист1!A:A,1,0)</f>
        <v>13030200</v>
      </c>
    </row>
    <row r="340" customFormat="false" ht="26.25" hidden="false" customHeight="true" outlineLevel="0" collapsed="false">
      <c r="A340" s="11" t="s">
        <v>17</v>
      </c>
      <c r="B340" s="11" t="s">
        <v>39</v>
      </c>
      <c r="C340" s="11" t="s">
        <v>761</v>
      </c>
      <c r="D340" s="12" t="s">
        <v>20</v>
      </c>
      <c r="E340" s="12" t="s">
        <v>21</v>
      </c>
      <c r="F340" s="12" t="s">
        <v>762</v>
      </c>
      <c r="G340" s="12" t="s">
        <v>751</v>
      </c>
      <c r="H340" s="11" t="s">
        <v>752</v>
      </c>
      <c r="I340" s="11" t="s">
        <v>25</v>
      </c>
      <c r="J340" s="12" t="s">
        <v>26</v>
      </c>
      <c r="L340" s="3" t="n">
        <f aca="false">VLOOKUP(G340*1,Лист1!A:A,1,0)</f>
        <v>13030200</v>
      </c>
    </row>
    <row r="341" customFormat="false" ht="26.25" hidden="false" customHeight="true" outlineLevel="0" collapsed="false">
      <c r="A341" s="11" t="s">
        <v>17</v>
      </c>
      <c r="B341" s="11" t="s">
        <v>42</v>
      </c>
      <c r="C341" s="11" t="s">
        <v>763</v>
      </c>
      <c r="D341" s="12" t="s">
        <v>20</v>
      </c>
      <c r="E341" s="12" t="s">
        <v>21</v>
      </c>
      <c r="F341" s="12" t="s">
        <v>764</v>
      </c>
      <c r="G341" s="12" t="s">
        <v>751</v>
      </c>
      <c r="H341" s="11" t="s">
        <v>752</v>
      </c>
      <c r="I341" s="11" t="s">
        <v>25</v>
      </c>
      <c r="J341" s="12" t="s">
        <v>26</v>
      </c>
      <c r="L341" s="3" t="n">
        <f aca="false">VLOOKUP(G341*1,Лист1!A:A,1,0)</f>
        <v>13030200</v>
      </c>
    </row>
    <row r="342" customFormat="false" ht="26.25" hidden="false" customHeight="true" outlineLevel="0" collapsed="false">
      <c r="A342" s="9" t="s">
        <v>17</v>
      </c>
      <c r="B342" s="9" t="s">
        <v>45</v>
      </c>
      <c r="C342" s="9" t="s">
        <v>765</v>
      </c>
      <c r="D342" s="10" t="s">
        <v>20</v>
      </c>
      <c r="E342" s="10" t="s">
        <v>21</v>
      </c>
      <c r="F342" s="10" t="s">
        <v>766</v>
      </c>
      <c r="G342" s="10" t="s">
        <v>751</v>
      </c>
      <c r="H342" s="9" t="s">
        <v>752</v>
      </c>
      <c r="I342" s="9" t="s">
        <v>25</v>
      </c>
      <c r="J342" s="10" t="s">
        <v>26</v>
      </c>
      <c r="L342" s="3" t="n">
        <f aca="false">VLOOKUP(G342*1,Лист1!A:A,1,0)</f>
        <v>13030200</v>
      </c>
    </row>
    <row r="343" customFormat="false" ht="26.25" hidden="false" customHeight="true" outlineLevel="0" collapsed="false">
      <c r="A343" s="9" t="s">
        <v>17</v>
      </c>
      <c r="B343" s="9" t="s">
        <v>48</v>
      </c>
      <c r="C343" s="9" t="s">
        <v>767</v>
      </c>
      <c r="D343" s="10" t="s">
        <v>20</v>
      </c>
      <c r="E343" s="10" t="s">
        <v>21</v>
      </c>
      <c r="F343" s="10" t="s">
        <v>768</v>
      </c>
      <c r="G343" s="10" t="s">
        <v>751</v>
      </c>
      <c r="H343" s="9" t="s">
        <v>752</v>
      </c>
      <c r="I343" s="9" t="s">
        <v>25</v>
      </c>
      <c r="J343" s="10" t="s">
        <v>26</v>
      </c>
      <c r="L343" s="3" t="n">
        <f aca="false">VLOOKUP(G343*1,Лист1!A:A,1,0)</f>
        <v>13030200</v>
      </c>
    </row>
    <row r="344" customFormat="false" ht="26.25" hidden="false" customHeight="true" outlineLevel="0" collapsed="false">
      <c r="A344" s="11" t="s">
        <v>17</v>
      </c>
      <c r="B344" s="11" t="s">
        <v>51</v>
      </c>
      <c r="C344" s="11" t="s">
        <v>769</v>
      </c>
      <c r="D344" s="12" t="s">
        <v>20</v>
      </c>
      <c r="E344" s="12" t="s">
        <v>21</v>
      </c>
      <c r="F344" s="12" t="s">
        <v>770</v>
      </c>
      <c r="G344" s="12" t="s">
        <v>751</v>
      </c>
      <c r="H344" s="11" t="s">
        <v>752</v>
      </c>
      <c r="I344" s="11" t="s">
        <v>25</v>
      </c>
      <c r="J344" s="12" t="s">
        <v>26</v>
      </c>
      <c r="L344" s="3" t="n">
        <f aca="false">VLOOKUP(G344*1,Лист1!A:A,1,0)</f>
        <v>13030200</v>
      </c>
    </row>
    <row r="345" customFormat="false" ht="26.25" hidden="false" customHeight="true" outlineLevel="0" collapsed="false">
      <c r="A345" s="11" t="s">
        <v>17</v>
      </c>
      <c r="B345" s="11" t="s">
        <v>54</v>
      </c>
      <c r="C345" s="11" t="s">
        <v>771</v>
      </c>
      <c r="D345" s="12" t="s">
        <v>20</v>
      </c>
      <c r="E345" s="12" t="s">
        <v>21</v>
      </c>
      <c r="F345" s="12" t="s">
        <v>772</v>
      </c>
      <c r="G345" s="12" t="s">
        <v>751</v>
      </c>
      <c r="H345" s="11" t="s">
        <v>752</v>
      </c>
      <c r="I345" s="11" t="s">
        <v>25</v>
      </c>
      <c r="J345" s="12" t="s">
        <v>26</v>
      </c>
      <c r="L345" s="3" t="n">
        <f aca="false">VLOOKUP(G345*1,Лист1!A:A,1,0)</f>
        <v>13030200</v>
      </c>
    </row>
    <row r="346" customFormat="false" ht="26.25" hidden="false" customHeight="true" outlineLevel="0" collapsed="false">
      <c r="A346" s="11" t="s">
        <v>17</v>
      </c>
      <c r="B346" s="11" t="s">
        <v>57</v>
      </c>
      <c r="C346" s="11" t="s">
        <v>773</v>
      </c>
      <c r="D346" s="12" t="s">
        <v>20</v>
      </c>
      <c r="E346" s="12" t="s">
        <v>21</v>
      </c>
      <c r="F346" s="12" t="s">
        <v>774</v>
      </c>
      <c r="G346" s="12" t="s">
        <v>751</v>
      </c>
      <c r="H346" s="11" t="s">
        <v>752</v>
      </c>
      <c r="I346" s="11" t="s">
        <v>25</v>
      </c>
      <c r="J346" s="12" t="s">
        <v>26</v>
      </c>
      <c r="L346" s="3" t="n">
        <f aca="false">VLOOKUP(G346*1,Лист1!A:A,1,0)</f>
        <v>13030200</v>
      </c>
    </row>
    <row r="347" customFormat="false" ht="26.25" hidden="false" customHeight="true" outlineLevel="0" collapsed="false">
      <c r="A347" s="9" t="s">
        <v>17</v>
      </c>
      <c r="B347" s="9" t="s">
        <v>60</v>
      </c>
      <c r="C347" s="9" t="s">
        <v>775</v>
      </c>
      <c r="D347" s="10" t="s">
        <v>20</v>
      </c>
      <c r="E347" s="10" t="s">
        <v>21</v>
      </c>
      <c r="F347" s="10" t="s">
        <v>776</v>
      </c>
      <c r="G347" s="10" t="s">
        <v>751</v>
      </c>
      <c r="H347" s="9" t="s">
        <v>752</v>
      </c>
      <c r="I347" s="9" t="s">
        <v>25</v>
      </c>
      <c r="J347" s="10" t="s">
        <v>26</v>
      </c>
      <c r="L347" s="3" t="n">
        <f aca="false">VLOOKUP(G347*1,Лист1!A:A,1,0)</f>
        <v>13030200</v>
      </c>
    </row>
    <row r="348" customFormat="false" ht="26.25" hidden="false" customHeight="true" outlineLevel="0" collapsed="false">
      <c r="A348" s="11" t="s">
        <v>17</v>
      </c>
      <c r="B348" s="11" t="s">
        <v>63</v>
      </c>
      <c r="C348" s="11" t="s">
        <v>777</v>
      </c>
      <c r="D348" s="12" t="s">
        <v>20</v>
      </c>
      <c r="E348" s="12" t="s">
        <v>21</v>
      </c>
      <c r="F348" s="12" t="s">
        <v>778</v>
      </c>
      <c r="G348" s="12" t="s">
        <v>751</v>
      </c>
      <c r="H348" s="11" t="s">
        <v>752</v>
      </c>
      <c r="I348" s="11" t="s">
        <v>25</v>
      </c>
      <c r="J348" s="12" t="s">
        <v>26</v>
      </c>
      <c r="L348" s="3" t="n">
        <f aca="false">VLOOKUP(G348*1,Лист1!A:A,1,0)</f>
        <v>13030200</v>
      </c>
    </row>
    <row r="349" customFormat="false" ht="26.25" hidden="false" customHeight="true" outlineLevel="0" collapsed="false">
      <c r="A349" s="9" t="s">
        <v>17</v>
      </c>
      <c r="B349" s="9" t="s">
        <v>66</v>
      </c>
      <c r="C349" s="9" t="s">
        <v>779</v>
      </c>
      <c r="D349" s="10" t="s">
        <v>20</v>
      </c>
      <c r="E349" s="10" t="s">
        <v>21</v>
      </c>
      <c r="F349" s="10" t="s">
        <v>780</v>
      </c>
      <c r="G349" s="10" t="s">
        <v>751</v>
      </c>
      <c r="H349" s="9" t="s">
        <v>752</v>
      </c>
      <c r="I349" s="9" t="s">
        <v>25</v>
      </c>
      <c r="J349" s="10" t="s">
        <v>26</v>
      </c>
      <c r="L349" s="3" t="n">
        <f aca="false">VLOOKUP(G349*1,Лист1!A:A,1,0)</f>
        <v>13030200</v>
      </c>
    </row>
    <row r="350" customFormat="false" ht="26.25" hidden="false" customHeight="true" outlineLevel="0" collapsed="false">
      <c r="A350" s="9" t="s">
        <v>17</v>
      </c>
      <c r="B350" s="9" t="s">
        <v>69</v>
      </c>
      <c r="C350" s="9" t="s">
        <v>781</v>
      </c>
      <c r="D350" s="10" t="s">
        <v>20</v>
      </c>
      <c r="E350" s="10" t="s">
        <v>21</v>
      </c>
      <c r="F350" s="10" t="s">
        <v>782</v>
      </c>
      <c r="G350" s="10" t="s">
        <v>751</v>
      </c>
      <c r="H350" s="9" t="s">
        <v>752</v>
      </c>
      <c r="I350" s="9" t="s">
        <v>25</v>
      </c>
      <c r="J350" s="10" t="s">
        <v>26</v>
      </c>
      <c r="L350" s="3" t="n">
        <f aca="false">VLOOKUP(G350*1,Лист1!A:A,1,0)</f>
        <v>13030200</v>
      </c>
    </row>
    <row r="351" customFormat="false" ht="26.25" hidden="false" customHeight="true" outlineLevel="0" collapsed="false">
      <c r="A351" s="11" t="s">
        <v>17</v>
      </c>
      <c r="B351" s="11" t="s">
        <v>72</v>
      </c>
      <c r="C351" s="11" t="s">
        <v>783</v>
      </c>
      <c r="D351" s="12" t="s">
        <v>20</v>
      </c>
      <c r="E351" s="12" t="s">
        <v>21</v>
      </c>
      <c r="F351" s="12" t="s">
        <v>784</v>
      </c>
      <c r="G351" s="12" t="s">
        <v>751</v>
      </c>
      <c r="H351" s="11" t="s">
        <v>752</v>
      </c>
      <c r="I351" s="11" t="s">
        <v>25</v>
      </c>
      <c r="J351" s="12" t="s">
        <v>26</v>
      </c>
      <c r="L351" s="3" t="n">
        <f aca="false">VLOOKUP(G351*1,Лист1!A:A,1,0)</f>
        <v>13030200</v>
      </c>
    </row>
    <row r="352" customFormat="false" ht="26.25" hidden="false" customHeight="true" outlineLevel="0" collapsed="false">
      <c r="A352" s="9" t="s">
        <v>17</v>
      </c>
      <c r="B352" s="9" t="s">
        <v>75</v>
      </c>
      <c r="C352" s="9" t="s">
        <v>785</v>
      </c>
      <c r="D352" s="10" t="s">
        <v>20</v>
      </c>
      <c r="E352" s="10" t="s">
        <v>21</v>
      </c>
      <c r="F352" s="10" t="s">
        <v>786</v>
      </c>
      <c r="G352" s="10" t="s">
        <v>751</v>
      </c>
      <c r="H352" s="9" t="s">
        <v>752</v>
      </c>
      <c r="I352" s="9" t="s">
        <v>25</v>
      </c>
      <c r="J352" s="10" t="s">
        <v>26</v>
      </c>
      <c r="L352" s="3" t="n">
        <f aca="false">VLOOKUP(G352*1,Лист1!A:A,1,0)</f>
        <v>13030200</v>
      </c>
    </row>
    <row r="353" customFormat="false" ht="26.25" hidden="false" customHeight="true" outlineLevel="0" collapsed="false">
      <c r="A353" s="11" t="s">
        <v>17</v>
      </c>
      <c r="B353" s="11" t="s">
        <v>78</v>
      </c>
      <c r="C353" s="11" t="s">
        <v>787</v>
      </c>
      <c r="D353" s="12" t="s">
        <v>20</v>
      </c>
      <c r="E353" s="12" t="s">
        <v>21</v>
      </c>
      <c r="F353" s="12" t="s">
        <v>788</v>
      </c>
      <c r="G353" s="12" t="s">
        <v>751</v>
      </c>
      <c r="H353" s="11" t="s">
        <v>752</v>
      </c>
      <c r="I353" s="11" t="s">
        <v>25</v>
      </c>
      <c r="J353" s="12" t="s">
        <v>26</v>
      </c>
      <c r="L353" s="3" t="n">
        <f aca="false">VLOOKUP(G353*1,Лист1!A:A,1,0)</f>
        <v>13030200</v>
      </c>
    </row>
    <row r="354" customFormat="false" ht="26.25" hidden="false" customHeight="true" outlineLevel="0" collapsed="false">
      <c r="A354" s="9" t="s">
        <v>17</v>
      </c>
      <c r="B354" s="9" t="s">
        <v>81</v>
      </c>
      <c r="C354" s="9" t="s">
        <v>789</v>
      </c>
      <c r="D354" s="10" t="s">
        <v>20</v>
      </c>
      <c r="E354" s="10" t="s">
        <v>21</v>
      </c>
      <c r="F354" s="10" t="s">
        <v>790</v>
      </c>
      <c r="G354" s="10" t="s">
        <v>751</v>
      </c>
      <c r="H354" s="9" t="s">
        <v>752</v>
      </c>
      <c r="I354" s="9" t="s">
        <v>25</v>
      </c>
      <c r="J354" s="10" t="s">
        <v>26</v>
      </c>
      <c r="L354" s="3" t="n">
        <f aca="false">VLOOKUP(G354*1,Лист1!A:A,1,0)</f>
        <v>13030200</v>
      </c>
    </row>
    <row r="355" customFormat="false" ht="26.25" hidden="false" customHeight="true" outlineLevel="0" collapsed="false">
      <c r="A355" s="9" t="s">
        <v>17</v>
      </c>
      <c r="B355" s="9" t="s">
        <v>84</v>
      </c>
      <c r="C355" s="9" t="s">
        <v>791</v>
      </c>
      <c r="D355" s="10" t="s">
        <v>20</v>
      </c>
      <c r="E355" s="10" t="s">
        <v>21</v>
      </c>
      <c r="F355" s="10" t="s">
        <v>792</v>
      </c>
      <c r="G355" s="10" t="s">
        <v>751</v>
      </c>
      <c r="H355" s="9" t="s">
        <v>752</v>
      </c>
      <c r="I355" s="9" t="s">
        <v>25</v>
      </c>
      <c r="J355" s="10" t="s">
        <v>26</v>
      </c>
      <c r="L355" s="3" t="n">
        <f aca="false">VLOOKUP(G355*1,Лист1!A:A,1,0)</f>
        <v>13030200</v>
      </c>
    </row>
    <row r="356" customFormat="false" ht="26.25" hidden="false" customHeight="true" outlineLevel="0" collapsed="false">
      <c r="A356" s="9" t="s">
        <v>17</v>
      </c>
      <c r="B356" s="9" t="s">
        <v>87</v>
      </c>
      <c r="C356" s="9" t="s">
        <v>793</v>
      </c>
      <c r="D356" s="10" t="s">
        <v>20</v>
      </c>
      <c r="E356" s="10" t="s">
        <v>21</v>
      </c>
      <c r="F356" s="10" t="s">
        <v>794</v>
      </c>
      <c r="G356" s="10" t="s">
        <v>751</v>
      </c>
      <c r="H356" s="9" t="s">
        <v>752</v>
      </c>
      <c r="I356" s="9" t="s">
        <v>25</v>
      </c>
      <c r="J356" s="10" t="s">
        <v>26</v>
      </c>
      <c r="L356" s="3" t="n">
        <f aca="false">VLOOKUP(G356*1,Лист1!A:A,1,0)</f>
        <v>13030200</v>
      </c>
    </row>
    <row r="357" customFormat="false" ht="26.25" hidden="false" customHeight="true" outlineLevel="0" collapsed="false">
      <c r="A357" s="9" t="s">
        <v>17</v>
      </c>
      <c r="B357" s="9" t="s">
        <v>90</v>
      </c>
      <c r="C357" s="9" t="s">
        <v>795</v>
      </c>
      <c r="D357" s="10" t="s">
        <v>20</v>
      </c>
      <c r="E357" s="10" t="s">
        <v>21</v>
      </c>
      <c r="F357" s="10" t="s">
        <v>796</v>
      </c>
      <c r="G357" s="10" t="s">
        <v>751</v>
      </c>
      <c r="H357" s="9" t="s">
        <v>752</v>
      </c>
      <c r="I357" s="9" t="s">
        <v>25</v>
      </c>
      <c r="J357" s="10" t="s">
        <v>26</v>
      </c>
      <c r="L357" s="3" t="n">
        <f aca="false">VLOOKUP(G357*1,Лист1!A:A,1,0)</f>
        <v>13030200</v>
      </c>
    </row>
    <row r="358" customFormat="false" ht="26.25" hidden="false" customHeight="true" outlineLevel="0" collapsed="false">
      <c r="A358" s="9" t="s">
        <v>17</v>
      </c>
      <c r="B358" s="9" t="s">
        <v>93</v>
      </c>
      <c r="C358" s="9" t="s">
        <v>797</v>
      </c>
      <c r="D358" s="10" t="s">
        <v>20</v>
      </c>
      <c r="E358" s="10" t="s">
        <v>21</v>
      </c>
      <c r="F358" s="10" t="s">
        <v>798</v>
      </c>
      <c r="G358" s="10" t="s">
        <v>751</v>
      </c>
      <c r="H358" s="9" t="s">
        <v>752</v>
      </c>
      <c r="I358" s="9" t="s">
        <v>25</v>
      </c>
      <c r="J358" s="10" t="s">
        <v>26</v>
      </c>
      <c r="L358" s="3" t="n">
        <f aca="false">VLOOKUP(G358*1,Лист1!A:A,1,0)</f>
        <v>13030200</v>
      </c>
    </row>
    <row r="359" customFormat="false" ht="26.25" hidden="false" customHeight="true" outlineLevel="0" collapsed="false">
      <c r="A359" s="9" t="s">
        <v>17</v>
      </c>
      <c r="B359" s="9" t="s">
        <v>96</v>
      </c>
      <c r="C359" s="9" t="s">
        <v>799</v>
      </c>
      <c r="D359" s="10" t="s">
        <v>20</v>
      </c>
      <c r="E359" s="10" t="s">
        <v>21</v>
      </c>
      <c r="F359" s="10" t="s">
        <v>800</v>
      </c>
      <c r="G359" s="10" t="s">
        <v>751</v>
      </c>
      <c r="H359" s="9" t="s">
        <v>752</v>
      </c>
      <c r="I359" s="9" t="s">
        <v>25</v>
      </c>
      <c r="J359" s="10" t="s">
        <v>26</v>
      </c>
      <c r="L359" s="3" t="n">
        <f aca="false">VLOOKUP(G359*1,Лист1!A:A,1,0)</f>
        <v>13030200</v>
      </c>
    </row>
    <row r="360" customFormat="false" ht="26.25" hidden="false" customHeight="true" outlineLevel="0" collapsed="false">
      <c r="A360" s="11" t="s">
        <v>17</v>
      </c>
      <c r="B360" s="11" t="s">
        <v>99</v>
      </c>
      <c r="C360" s="11" t="s">
        <v>801</v>
      </c>
      <c r="D360" s="12" t="s">
        <v>20</v>
      </c>
      <c r="E360" s="12" t="s">
        <v>21</v>
      </c>
      <c r="F360" s="12" t="s">
        <v>802</v>
      </c>
      <c r="G360" s="12" t="s">
        <v>751</v>
      </c>
      <c r="H360" s="11" t="s">
        <v>752</v>
      </c>
      <c r="I360" s="11" t="s">
        <v>25</v>
      </c>
      <c r="J360" s="12" t="s">
        <v>26</v>
      </c>
      <c r="L360" s="3" t="n">
        <f aca="false">VLOOKUP(G360*1,Лист1!A:A,1,0)</f>
        <v>13030200</v>
      </c>
    </row>
    <row r="361" customFormat="false" ht="26.25" hidden="false" customHeight="true" outlineLevel="0" collapsed="false">
      <c r="A361" s="9" t="s">
        <v>17</v>
      </c>
      <c r="B361" s="9" t="s">
        <v>102</v>
      </c>
      <c r="C361" s="9" t="s">
        <v>803</v>
      </c>
      <c r="D361" s="10" t="s">
        <v>20</v>
      </c>
      <c r="E361" s="10" t="s">
        <v>21</v>
      </c>
      <c r="F361" s="10" t="s">
        <v>804</v>
      </c>
      <c r="G361" s="10" t="s">
        <v>751</v>
      </c>
      <c r="H361" s="9" t="s">
        <v>752</v>
      </c>
      <c r="I361" s="9" t="s">
        <v>25</v>
      </c>
      <c r="J361" s="10" t="s">
        <v>26</v>
      </c>
      <c r="L361" s="3" t="n">
        <f aca="false">VLOOKUP(G361*1,Лист1!A:A,1,0)</f>
        <v>13030200</v>
      </c>
    </row>
    <row r="362" customFormat="false" ht="26.25" hidden="false" customHeight="true" outlineLevel="0" collapsed="false">
      <c r="A362" s="9" t="s">
        <v>17</v>
      </c>
      <c r="B362" s="9" t="s">
        <v>105</v>
      </c>
      <c r="C362" s="9" t="s">
        <v>805</v>
      </c>
      <c r="D362" s="10" t="s">
        <v>20</v>
      </c>
      <c r="E362" s="10" t="s">
        <v>21</v>
      </c>
      <c r="F362" s="10" t="s">
        <v>806</v>
      </c>
      <c r="G362" s="10" t="s">
        <v>751</v>
      </c>
      <c r="H362" s="9" t="s">
        <v>752</v>
      </c>
      <c r="I362" s="9" t="s">
        <v>25</v>
      </c>
      <c r="J362" s="10" t="s">
        <v>26</v>
      </c>
      <c r="L362" s="3" t="n">
        <f aca="false">VLOOKUP(G362*1,Лист1!A:A,1,0)</f>
        <v>13030200</v>
      </c>
    </row>
    <row r="363" customFormat="false" ht="26.25" hidden="false" customHeight="true" outlineLevel="0" collapsed="false">
      <c r="A363" s="11" t="s">
        <v>17</v>
      </c>
      <c r="B363" s="11" t="s">
        <v>108</v>
      </c>
      <c r="C363" s="11" t="s">
        <v>807</v>
      </c>
      <c r="D363" s="12" t="s">
        <v>20</v>
      </c>
      <c r="E363" s="12" t="s">
        <v>21</v>
      </c>
      <c r="F363" s="12" t="s">
        <v>808</v>
      </c>
      <c r="G363" s="12" t="s">
        <v>751</v>
      </c>
      <c r="H363" s="11" t="s">
        <v>752</v>
      </c>
      <c r="I363" s="11" t="s">
        <v>25</v>
      </c>
      <c r="J363" s="12" t="s">
        <v>26</v>
      </c>
      <c r="L363" s="3" t="n">
        <f aca="false">VLOOKUP(G363*1,Лист1!A:A,1,0)</f>
        <v>13030200</v>
      </c>
    </row>
    <row r="364" customFormat="false" ht="26.25" hidden="false" customHeight="true" outlineLevel="0" collapsed="false">
      <c r="A364" s="9" t="s">
        <v>17</v>
      </c>
      <c r="B364" s="9" t="s">
        <v>111</v>
      </c>
      <c r="C364" s="9" t="s">
        <v>809</v>
      </c>
      <c r="D364" s="10" t="s">
        <v>20</v>
      </c>
      <c r="E364" s="10" t="s">
        <v>21</v>
      </c>
      <c r="F364" s="10" t="s">
        <v>810</v>
      </c>
      <c r="G364" s="10" t="s">
        <v>751</v>
      </c>
      <c r="H364" s="9" t="s">
        <v>752</v>
      </c>
      <c r="I364" s="9" t="s">
        <v>25</v>
      </c>
      <c r="J364" s="10" t="s">
        <v>26</v>
      </c>
      <c r="L364" s="3" t="n">
        <f aca="false">VLOOKUP(G364*1,Лист1!A:A,1,0)</f>
        <v>13030200</v>
      </c>
    </row>
    <row r="365" customFormat="false" ht="26.25" hidden="false" customHeight="true" outlineLevel="0" collapsed="false">
      <c r="A365" s="11" t="s">
        <v>17</v>
      </c>
      <c r="B365" s="11" t="s">
        <v>114</v>
      </c>
      <c r="C365" s="11" t="s">
        <v>811</v>
      </c>
      <c r="D365" s="12" t="s">
        <v>20</v>
      </c>
      <c r="E365" s="12" t="s">
        <v>21</v>
      </c>
      <c r="F365" s="12" t="s">
        <v>812</v>
      </c>
      <c r="G365" s="12" t="s">
        <v>751</v>
      </c>
      <c r="H365" s="11" t="s">
        <v>752</v>
      </c>
      <c r="I365" s="11" t="s">
        <v>25</v>
      </c>
      <c r="J365" s="12" t="s">
        <v>26</v>
      </c>
      <c r="L365" s="3" t="n">
        <f aca="false">VLOOKUP(G365*1,Лист1!A:A,1,0)</f>
        <v>13030200</v>
      </c>
    </row>
    <row r="366" customFormat="false" ht="26.25" hidden="false" customHeight="true" outlineLevel="0" collapsed="false">
      <c r="A366" s="9" t="s">
        <v>17</v>
      </c>
      <c r="B366" s="9" t="s">
        <v>117</v>
      </c>
      <c r="C366" s="9" t="s">
        <v>813</v>
      </c>
      <c r="D366" s="10" t="s">
        <v>20</v>
      </c>
      <c r="E366" s="10" t="s">
        <v>21</v>
      </c>
      <c r="F366" s="10" t="s">
        <v>814</v>
      </c>
      <c r="G366" s="10" t="s">
        <v>751</v>
      </c>
      <c r="H366" s="9" t="s">
        <v>752</v>
      </c>
      <c r="I366" s="9" t="s">
        <v>25</v>
      </c>
      <c r="J366" s="10" t="s">
        <v>26</v>
      </c>
      <c r="L366" s="3" t="n">
        <f aca="false">VLOOKUP(G366*1,Лист1!A:A,1,0)</f>
        <v>13030200</v>
      </c>
    </row>
    <row r="367" customFormat="false" ht="26.25" hidden="false" customHeight="true" outlineLevel="0" collapsed="false">
      <c r="A367" s="11" t="s">
        <v>17</v>
      </c>
      <c r="B367" s="11" t="s">
        <v>120</v>
      </c>
      <c r="C367" s="11" t="s">
        <v>815</v>
      </c>
      <c r="D367" s="12" t="s">
        <v>20</v>
      </c>
      <c r="E367" s="12" t="s">
        <v>21</v>
      </c>
      <c r="F367" s="12" t="s">
        <v>816</v>
      </c>
      <c r="G367" s="12" t="s">
        <v>751</v>
      </c>
      <c r="H367" s="11" t="s">
        <v>752</v>
      </c>
      <c r="I367" s="11" t="s">
        <v>25</v>
      </c>
      <c r="J367" s="12" t="s">
        <v>26</v>
      </c>
      <c r="L367" s="3" t="n">
        <f aca="false">VLOOKUP(G367*1,Лист1!A:A,1,0)</f>
        <v>13030200</v>
      </c>
    </row>
    <row r="368" customFormat="false" ht="26.25" hidden="false" customHeight="true" outlineLevel="0" collapsed="false">
      <c r="A368" s="11" t="s">
        <v>17</v>
      </c>
      <c r="B368" s="11" t="s">
        <v>123</v>
      </c>
      <c r="C368" s="11" t="s">
        <v>817</v>
      </c>
      <c r="D368" s="12" t="s">
        <v>20</v>
      </c>
      <c r="E368" s="12" t="s">
        <v>21</v>
      </c>
      <c r="F368" s="12" t="s">
        <v>818</v>
      </c>
      <c r="G368" s="12" t="s">
        <v>751</v>
      </c>
      <c r="H368" s="11" t="s">
        <v>752</v>
      </c>
      <c r="I368" s="11" t="s">
        <v>25</v>
      </c>
      <c r="J368" s="12" t="s">
        <v>26</v>
      </c>
      <c r="L368" s="3" t="n">
        <f aca="false">VLOOKUP(G368*1,Лист1!A:A,1,0)</f>
        <v>13030200</v>
      </c>
    </row>
    <row r="369" customFormat="false" ht="26.25" hidden="false" customHeight="true" outlineLevel="0" collapsed="false">
      <c r="A369" s="9" t="s">
        <v>17</v>
      </c>
      <c r="B369" s="9" t="s">
        <v>126</v>
      </c>
      <c r="C369" s="9" t="s">
        <v>819</v>
      </c>
      <c r="D369" s="10" t="s">
        <v>20</v>
      </c>
      <c r="E369" s="10" t="s">
        <v>21</v>
      </c>
      <c r="F369" s="10" t="s">
        <v>820</v>
      </c>
      <c r="G369" s="10" t="s">
        <v>751</v>
      </c>
      <c r="H369" s="9" t="s">
        <v>752</v>
      </c>
      <c r="I369" s="9" t="s">
        <v>25</v>
      </c>
      <c r="J369" s="10" t="s">
        <v>26</v>
      </c>
      <c r="L369" s="3" t="n">
        <f aca="false">VLOOKUP(G369*1,Лист1!A:A,1,0)</f>
        <v>13030200</v>
      </c>
    </row>
    <row r="370" customFormat="false" ht="26.25" hidden="false" customHeight="true" outlineLevel="0" collapsed="false">
      <c r="A370" s="9" t="s">
        <v>17</v>
      </c>
      <c r="B370" s="9" t="s">
        <v>129</v>
      </c>
      <c r="C370" s="9" t="s">
        <v>821</v>
      </c>
      <c r="D370" s="10" t="s">
        <v>20</v>
      </c>
      <c r="E370" s="10" t="s">
        <v>21</v>
      </c>
      <c r="F370" s="10" t="s">
        <v>822</v>
      </c>
      <c r="G370" s="10" t="s">
        <v>751</v>
      </c>
      <c r="H370" s="9" t="s">
        <v>752</v>
      </c>
      <c r="I370" s="9" t="s">
        <v>25</v>
      </c>
      <c r="J370" s="10" t="s">
        <v>26</v>
      </c>
      <c r="L370" s="3" t="n">
        <f aca="false">VLOOKUP(G370*1,Лист1!A:A,1,0)</f>
        <v>13030200</v>
      </c>
    </row>
    <row r="371" customFormat="false" ht="26.25" hidden="false" customHeight="true" outlineLevel="0" collapsed="false">
      <c r="A371" s="9" t="s">
        <v>17</v>
      </c>
      <c r="B371" s="9" t="s">
        <v>132</v>
      </c>
      <c r="C371" s="9" t="s">
        <v>823</v>
      </c>
      <c r="D371" s="10" t="s">
        <v>20</v>
      </c>
      <c r="E371" s="10" t="s">
        <v>21</v>
      </c>
      <c r="F371" s="10" t="s">
        <v>824</v>
      </c>
      <c r="G371" s="10" t="s">
        <v>751</v>
      </c>
      <c r="H371" s="9" t="s">
        <v>752</v>
      </c>
      <c r="I371" s="9" t="s">
        <v>25</v>
      </c>
      <c r="J371" s="10" t="s">
        <v>26</v>
      </c>
      <c r="L371" s="3" t="n">
        <f aca="false">VLOOKUP(G371*1,Лист1!A:A,1,0)</f>
        <v>13030200</v>
      </c>
    </row>
    <row r="372" customFormat="false" ht="26.25" hidden="false" customHeight="true" outlineLevel="0" collapsed="false">
      <c r="A372" s="9" t="s">
        <v>17</v>
      </c>
      <c r="B372" s="9" t="s">
        <v>135</v>
      </c>
      <c r="C372" s="9" t="s">
        <v>825</v>
      </c>
      <c r="D372" s="10" t="s">
        <v>20</v>
      </c>
      <c r="E372" s="10" t="s">
        <v>21</v>
      </c>
      <c r="F372" s="10" t="s">
        <v>826</v>
      </c>
      <c r="G372" s="10" t="s">
        <v>751</v>
      </c>
      <c r="H372" s="9" t="s">
        <v>752</v>
      </c>
      <c r="I372" s="9" t="s">
        <v>25</v>
      </c>
      <c r="J372" s="10" t="s">
        <v>26</v>
      </c>
      <c r="L372" s="3" t="n">
        <f aca="false">VLOOKUP(G372*1,Лист1!A:A,1,0)</f>
        <v>13030200</v>
      </c>
    </row>
    <row r="373" customFormat="false" ht="26.25" hidden="false" customHeight="true" outlineLevel="0" collapsed="false">
      <c r="A373" s="9" t="s">
        <v>17</v>
      </c>
      <c r="B373" s="9" t="s">
        <v>138</v>
      </c>
      <c r="C373" s="9" t="s">
        <v>827</v>
      </c>
      <c r="D373" s="10" t="s">
        <v>20</v>
      </c>
      <c r="E373" s="10" t="s">
        <v>21</v>
      </c>
      <c r="F373" s="10" t="s">
        <v>828</v>
      </c>
      <c r="G373" s="10" t="s">
        <v>751</v>
      </c>
      <c r="H373" s="9" t="s">
        <v>752</v>
      </c>
      <c r="I373" s="9" t="s">
        <v>25</v>
      </c>
      <c r="J373" s="10" t="s">
        <v>26</v>
      </c>
      <c r="L373" s="3" t="n">
        <f aca="false">VLOOKUP(G373*1,Лист1!A:A,1,0)</f>
        <v>13030200</v>
      </c>
    </row>
    <row r="374" customFormat="false" ht="26.25" hidden="false" customHeight="true" outlineLevel="0" collapsed="false">
      <c r="A374" s="9" t="s">
        <v>17</v>
      </c>
      <c r="B374" s="9" t="s">
        <v>141</v>
      </c>
      <c r="C374" s="9" t="s">
        <v>829</v>
      </c>
      <c r="D374" s="10" t="s">
        <v>20</v>
      </c>
      <c r="E374" s="10" t="s">
        <v>21</v>
      </c>
      <c r="F374" s="10" t="s">
        <v>830</v>
      </c>
      <c r="G374" s="10" t="s">
        <v>751</v>
      </c>
      <c r="H374" s="9" t="s">
        <v>752</v>
      </c>
      <c r="I374" s="9" t="s">
        <v>25</v>
      </c>
      <c r="J374" s="10" t="s">
        <v>26</v>
      </c>
      <c r="L374" s="3" t="n">
        <f aca="false">VLOOKUP(G374*1,Лист1!A:A,1,0)</f>
        <v>13030200</v>
      </c>
    </row>
    <row r="375" customFormat="false" ht="26.25" hidden="false" customHeight="true" outlineLevel="0" collapsed="false">
      <c r="A375" s="11" t="s">
        <v>17</v>
      </c>
      <c r="B375" s="11" t="s">
        <v>144</v>
      </c>
      <c r="C375" s="11" t="s">
        <v>831</v>
      </c>
      <c r="D375" s="12" t="s">
        <v>20</v>
      </c>
      <c r="E375" s="12" t="s">
        <v>21</v>
      </c>
      <c r="F375" s="12" t="s">
        <v>832</v>
      </c>
      <c r="G375" s="12" t="s">
        <v>751</v>
      </c>
      <c r="H375" s="11" t="s">
        <v>752</v>
      </c>
      <c r="I375" s="11" t="s">
        <v>25</v>
      </c>
      <c r="J375" s="12" t="s">
        <v>26</v>
      </c>
      <c r="L375" s="3" t="n">
        <f aca="false">VLOOKUP(G375*1,Лист1!A:A,1,0)</f>
        <v>13030200</v>
      </c>
    </row>
    <row r="376" customFormat="false" ht="26.25" hidden="false" customHeight="true" outlineLevel="0" collapsed="false">
      <c r="A376" s="9" t="s">
        <v>17</v>
      </c>
      <c r="B376" s="9" t="s">
        <v>147</v>
      </c>
      <c r="C376" s="9" t="s">
        <v>833</v>
      </c>
      <c r="D376" s="10" t="s">
        <v>20</v>
      </c>
      <c r="E376" s="10" t="s">
        <v>21</v>
      </c>
      <c r="F376" s="10" t="s">
        <v>834</v>
      </c>
      <c r="G376" s="10" t="s">
        <v>751</v>
      </c>
      <c r="H376" s="9" t="s">
        <v>752</v>
      </c>
      <c r="I376" s="9" t="s">
        <v>25</v>
      </c>
      <c r="J376" s="10" t="s">
        <v>26</v>
      </c>
      <c r="L376" s="3" t="n">
        <f aca="false">VLOOKUP(G376*1,Лист1!A:A,1,0)</f>
        <v>13030200</v>
      </c>
    </row>
    <row r="377" customFormat="false" ht="26.25" hidden="false" customHeight="true" outlineLevel="0" collapsed="false">
      <c r="A377" s="11" t="s">
        <v>17</v>
      </c>
      <c r="B377" s="11" t="s">
        <v>150</v>
      </c>
      <c r="C377" s="11" t="s">
        <v>835</v>
      </c>
      <c r="D377" s="12" t="s">
        <v>20</v>
      </c>
      <c r="E377" s="12" t="s">
        <v>21</v>
      </c>
      <c r="F377" s="12" t="s">
        <v>836</v>
      </c>
      <c r="G377" s="12" t="s">
        <v>751</v>
      </c>
      <c r="H377" s="11" t="s">
        <v>752</v>
      </c>
      <c r="I377" s="11" t="s">
        <v>25</v>
      </c>
      <c r="J377" s="12" t="s">
        <v>26</v>
      </c>
      <c r="L377" s="3" t="n">
        <f aca="false">VLOOKUP(G377*1,Лист1!A:A,1,0)</f>
        <v>13030200</v>
      </c>
    </row>
    <row r="378" customFormat="false" ht="26.25" hidden="false" customHeight="true" outlineLevel="0" collapsed="false">
      <c r="A378" s="9" t="s">
        <v>17</v>
      </c>
      <c r="B378" s="9" t="s">
        <v>153</v>
      </c>
      <c r="C378" s="9" t="s">
        <v>837</v>
      </c>
      <c r="D378" s="10" t="s">
        <v>20</v>
      </c>
      <c r="E378" s="10" t="s">
        <v>21</v>
      </c>
      <c r="F378" s="10" t="s">
        <v>838</v>
      </c>
      <c r="G378" s="10" t="s">
        <v>751</v>
      </c>
      <c r="H378" s="9" t="s">
        <v>752</v>
      </c>
      <c r="I378" s="9" t="s">
        <v>25</v>
      </c>
      <c r="J378" s="10" t="s">
        <v>26</v>
      </c>
      <c r="L378" s="3" t="n">
        <f aca="false">VLOOKUP(G378*1,Лист1!A:A,1,0)</f>
        <v>13030200</v>
      </c>
    </row>
    <row r="379" customFormat="false" ht="26.25" hidden="false" customHeight="true" outlineLevel="0" collapsed="false">
      <c r="A379" s="11" t="s">
        <v>17</v>
      </c>
      <c r="B379" s="11" t="s">
        <v>156</v>
      </c>
      <c r="C379" s="11" t="s">
        <v>839</v>
      </c>
      <c r="D379" s="12" t="s">
        <v>20</v>
      </c>
      <c r="E379" s="12" t="s">
        <v>21</v>
      </c>
      <c r="F379" s="12" t="s">
        <v>840</v>
      </c>
      <c r="G379" s="12" t="s">
        <v>751</v>
      </c>
      <c r="H379" s="11" t="s">
        <v>752</v>
      </c>
      <c r="I379" s="11" t="s">
        <v>25</v>
      </c>
      <c r="J379" s="12" t="s">
        <v>26</v>
      </c>
      <c r="L379" s="3" t="n">
        <f aca="false">VLOOKUP(G379*1,Лист1!A:A,1,0)</f>
        <v>13030200</v>
      </c>
    </row>
    <row r="380" customFormat="false" ht="26.25" hidden="false" customHeight="true" outlineLevel="0" collapsed="false">
      <c r="A380" s="9" t="s">
        <v>17</v>
      </c>
      <c r="B380" s="9" t="s">
        <v>159</v>
      </c>
      <c r="C380" s="9" t="s">
        <v>841</v>
      </c>
      <c r="D380" s="10" t="s">
        <v>20</v>
      </c>
      <c r="E380" s="10" t="s">
        <v>21</v>
      </c>
      <c r="F380" s="10" t="s">
        <v>842</v>
      </c>
      <c r="G380" s="10" t="s">
        <v>751</v>
      </c>
      <c r="H380" s="9" t="s">
        <v>752</v>
      </c>
      <c r="I380" s="9" t="s">
        <v>25</v>
      </c>
      <c r="J380" s="10" t="s">
        <v>26</v>
      </c>
      <c r="L380" s="3" t="n">
        <f aca="false">VLOOKUP(G380*1,Лист1!A:A,1,0)</f>
        <v>13030200</v>
      </c>
    </row>
    <row r="381" customFormat="false" ht="26.25" hidden="false" customHeight="true" outlineLevel="0" collapsed="false">
      <c r="A381" s="11" t="s">
        <v>17</v>
      </c>
      <c r="B381" s="11" t="s">
        <v>162</v>
      </c>
      <c r="C381" s="11" t="s">
        <v>843</v>
      </c>
      <c r="D381" s="12" t="s">
        <v>20</v>
      </c>
      <c r="E381" s="12" t="s">
        <v>21</v>
      </c>
      <c r="F381" s="12" t="s">
        <v>844</v>
      </c>
      <c r="G381" s="12" t="s">
        <v>751</v>
      </c>
      <c r="H381" s="11" t="s">
        <v>752</v>
      </c>
      <c r="I381" s="11" t="s">
        <v>25</v>
      </c>
      <c r="J381" s="12" t="s">
        <v>26</v>
      </c>
      <c r="L381" s="3" t="n">
        <f aca="false">VLOOKUP(G381*1,Лист1!A:A,1,0)</f>
        <v>13030200</v>
      </c>
    </row>
    <row r="382" customFormat="false" ht="26.25" hidden="false" customHeight="true" outlineLevel="0" collapsed="false">
      <c r="A382" s="9" t="s">
        <v>17</v>
      </c>
      <c r="B382" s="9" t="s">
        <v>165</v>
      </c>
      <c r="C382" s="9" t="s">
        <v>845</v>
      </c>
      <c r="D382" s="10" t="s">
        <v>20</v>
      </c>
      <c r="E382" s="10" t="s">
        <v>21</v>
      </c>
      <c r="F382" s="10" t="s">
        <v>846</v>
      </c>
      <c r="G382" s="10" t="s">
        <v>751</v>
      </c>
      <c r="H382" s="9" t="s">
        <v>752</v>
      </c>
      <c r="I382" s="9" t="s">
        <v>25</v>
      </c>
      <c r="J382" s="10" t="s">
        <v>26</v>
      </c>
      <c r="L382" s="3" t="n">
        <f aca="false">VLOOKUP(G382*1,Лист1!A:A,1,0)</f>
        <v>13030200</v>
      </c>
    </row>
    <row r="383" customFormat="false" ht="26.25" hidden="false" customHeight="true" outlineLevel="0" collapsed="false">
      <c r="A383" s="9" t="s">
        <v>17</v>
      </c>
      <c r="B383" s="9" t="s">
        <v>168</v>
      </c>
      <c r="C383" s="9" t="s">
        <v>847</v>
      </c>
      <c r="D383" s="10" t="s">
        <v>20</v>
      </c>
      <c r="E383" s="10" t="s">
        <v>21</v>
      </c>
      <c r="F383" s="10" t="s">
        <v>848</v>
      </c>
      <c r="G383" s="10" t="s">
        <v>751</v>
      </c>
      <c r="H383" s="9" t="s">
        <v>752</v>
      </c>
      <c r="I383" s="9" t="s">
        <v>25</v>
      </c>
      <c r="J383" s="10" t="s">
        <v>26</v>
      </c>
      <c r="L383" s="3" t="n">
        <f aca="false">VLOOKUP(G383*1,Лист1!A:A,1,0)</f>
        <v>13030200</v>
      </c>
    </row>
    <row r="384" customFormat="false" ht="26.25" hidden="false" customHeight="true" outlineLevel="0" collapsed="false">
      <c r="A384" s="11" t="s">
        <v>17</v>
      </c>
      <c r="B384" s="11" t="s">
        <v>171</v>
      </c>
      <c r="C384" s="11" t="s">
        <v>849</v>
      </c>
      <c r="D384" s="12" t="s">
        <v>20</v>
      </c>
      <c r="E384" s="12" t="s">
        <v>21</v>
      </c>
      <c r="F384" s="12" t="s">
        <v>850</v>
      </c>
      <c r="G384" s="12" t="s">
        <v>751</v>
      </c>
      <c r="H384" s="11" t="s">
        <v>752</v>
      </c>
      <c r="I384" s="11" t="s">
        <v>25</v>
      </c>
      <c r="J384" s="12" t="s">
        <v>26</v>
      </c>
      <c r="L384" s="3" t="n">
        <f aca="false">VLOOKUP(G384*1,Лист1!A:A,1,0)</f>
        <v>13030200</v>
      </c>
    </row>
    <row r="385" customFormat="false" ht="26.25" hidden="false" customHeight="true" outlineLevel="0" collapsed="false">
      <c r="A385" s="11" t="s">
        <v>17</v>
      </c>
      <c r="B385" s="11" t="s">
        <v>174</v>
      </c>
      <c r="C385" s="11" t="s">
        <v>851</v>
      </c>
      <c r="D385" s="12" t="s">
        <v>20</v>
      </c>
      <c r="E385" s="12" t="s">
        <v>21</v>
      </c>
      <c r="F385" s="12" t="s">
        <v>852</v>
      </c>
      <c r="G385" s="12" t="s">
        <v>751</v>
      </c>
      <c r="H385" s="11" t="s">
        <v>752</v>
      </c>
      <c r="I385" s="11" t="s">
        <v>25</v>
      </c>
      <c r="J385" s="12" t="s">
        <v>26</v>
      </c>
      <c r="L385" s="3" t="n">
        <f aca="false">VLOOKUP(G385*1,Лист1!A:A,1,0)</f>
        <v>13030200</v>
      </c>
    </row>
    <row r="386" customFormat="false" ht="26.25" hidden="false" customHeight="true" outlineLevel="0" collapsed="false">
      <c r="A386" s="11" t="s">
        <v>17</v>
      </c>
      <c r="B386" s="11" t="s">
        <v>177</v>
      </c>
      <c r="C386" s="11" t="s">
        <v>853</v>
      </c>
      <c r="D386" s="12" t="s">
        <v>20</v>
      </c>
      <c r="E386" s="12" t="s">
        <v>21</v>
      </c>
      <c r="F386" s="12" t="s">
        <v>854</v>
      </c>
      <c r="G386" s="12" t="s">
        <v>751</v>
      </c>
      <c r="H386" s="11" t="s">
        <v>752</v>
      </c>
      <c r="I386" s="11" t="s">
        <v>25</v>
      </c>
      <c r="J386" s="12" t="s">
        <v>26</v>
      </c>
      <c r="L386" s="3" t="n">
        <f aca="false">VLOOKUP(G386*1,Лист1!A:A,1,0)</f>
        <v>13030200</v>
      </c>
    </row>
    <row r="387" customFormat="false" ht="26.25" hidden="false" customHeight="true" outlineLevel="0" collapsed="false">
      <c r="A387" s="11" t="s">
        <v>17</v>
      </c>
      <c r="B387" s="11" t="s">
        <v>180</v>
      </c>
      <c r="C387" s="11" t="s">
        <v>855</v>
      </c>
      <c r="D387" s="12" t="s">
        <v>20</v>
      </c>
      <c r="E387" s="12" t="s">
        <v>21</v>
      </c>
      <c r="F387" s="12" t="s">
        <v>856</v>
      </c>
      <c r="G387" s="12" t="s">
        <v>751</v>
      </c>
      <c r="H387" s="11" t="s">
        <v>752</v>
      </c>
      <c r="I387" s="11" t="s">
        <v>25</v>
      </c>
      <c r="J387" s="12" t="s">
        <v>26</v>
      </c>
      <c r="L387" s="3" t="n">
        <f aca="false">VLOOKUP(G387*1,Лист1!A:A,1,0)</f>
        <v>13030200</v>
      </c>
    </row>
    <row r="388" customFormat="false" ht="26.25" hidden="false" customHeight="true" outlineLevel="0" collapsed="false">
      <c r="A388" s="11" t="s">
        <v>17</v>
      </c>
      <c r="B388" s="11" t="s">
        <v>183</v>
      </c>
      <c r="C388" s="11" t="s">
        <v>857</v>
      </c>
      <c r="D388" s="12" t="s">
        <v>20</v>
      </c>
      <c r="E388" s="12" t="s">
        <v>21</v>
      </c>
      <c r="F388" s="12" t="s">
        <v>858</v>
      </c>
      <c r="G388" s="12" t="s">
        <v>751</v>
      </c>
      <c r="H388" s="11" t="s">
        <v>752</v>
      </c>
      <c r="I388" s="11" t="s">
        <v>25</v>
      </c>
      <c r="J388" s="12" t="s">
        <v>26</v>
      </c>
      <c r="L388" s="3" t="n">
        <f aca="false">VLOOKUP(G388*1,Лист1!A:A,1,0)</f>
        <v>13030200</v>
      </c>
    </row>
    <row r="389" customFormat="false" ht="26.25" hidden="false" customHeight="true" outlineLevel="0" collapsed="false">
      <c r="A389" s="9" t="s">
        <v>17</v>
      </c>
      <c r="B389" s="9" t="s">
        <v>186</v>
      </c>
      <c r="C389" s="9" t="s">
        <v>859</v>
      </c>
      <c r="D389" s="10" t="s">
        <v>20</v>
      </c>
      <c r="E389" s="10" t="s">
        <v>21</v>
      </c>
      <c r="F389" s="10" t="s">
        <v>860</v>
      </c>
      <c r="G389" s="10" t="s">
        <v>751</v>
      </c>
      <c r="H389" s="9" t="s">
        <v>752</v>
      </c>
      <c r="I389" s="9" t="s">
        <v>25</v>
      </c>
      <c r="J389" s="10" t="s">
        <v>26</v>
      </c>
      <c r="L389" s="3" t="n">
        <f aca="false">VLOOKUP(G389*1,Лист1!A:A,1,0)</f>
        <v>13030200</v>
      </c>
    </row>
    <row r="390" customFormat="false" ht="26.25" hidden="false" customHeight="true" outlineLevel="0" collapsed="false">
      <c r="A390" s="11" t="s">
        <v>17</v>
      </c>
      <c r="B390" s="11" t="s">
        <v>18</v>
      </c>
      <c r="C390" s="11" t="s">
        <v>861</v>
      </c>
      <c r="D390" s="12" t="s">
        <v>20</v>
      </c>
      <c r="E390" s="12" t="s">
        <v>21</v>
      </c>
      <c r="F390" s="12" t="s">
        <v>862</v>
      </c>
      <c r="G390" s="12" t="s">
        <v>863</v>
      </c>
      <c r="H390" s="11" t="s">
        <v>864</v>
      </c>
      <c r="I390" s="11" t="s">
        <v>25</v>
      </c>
      <c r="J390" s="12" t="s">
        <v>26</v>
      </c>
      <c r="L390" s="3" t="n">
        <f aca="false">VLOOKUP(G390*1,Лист1!A:A,1,0)</f>
        <v>13030600</v>
      </c>
    </row>
    <row r="391" customFormat="false" ht="26.25" hidden="false" customHeight="true" outlineLevel="0" collapsed="false">
      <c r="A391" s="9" t="s">
        <v>17</v>
      </c>
      <c r="B391" s="9" t="s">
        <v>27</v>
      </c>
      <c r="C391" s="9" t="s">
        <v>865</v>
      </c>
      <c r="D391" s="10" t="s">
        <v>20</v>
      </c>
      <c r="E391" s="10" t="s">
        <v>21</v>
      </c>
      <c r="F391" s="10" t="s">
        <v>866</v>
      </c>
      <c r="G391" s="10" t="s">
        <v>863</v>
      </c>
      <c r="H391" s="9" t="s">
        <v>864</v>
      </c>
      <c r="I391" s="9" t="s">
        <v>25</v>
      </c>
      <c r="J391" s="10" t="s">
        <v>26</v>
      </c>
      <c r="L391" s="3" t="n">
        <f aca="false">VLOOKUP(G391*1,Лист1!A:A,1,0)</f>
        <v>13030600</v>
      </c>
    </row>
    <row r="392" customFormat="false" ht="26.25" hidden="false" customHeight="true" outlineLevel="0" collapsed="false">
      <c r="A392" s="9" t="s">
        <v>17</v>
      </c>
      <c r="B392" s="9" t="s">
        <v>30</v>
      </c>
      <c r="C392" s="9" t="s">
        <v>867</v>
      </c>
      <c r="D392" s="10" t="s">
        <v>20</v>
      </c>
      <c r="E392" s="10" t="s">
        <v>21</v>
      </c>
      <c r="F392" s="10" t="s">
        <v>868</v>
      </c>
      <c r="G392" s="10" t="s">
        <v>863</v>
      </c>
      <c r="H392" s="9" t="s">
        <v>864</v>
      </c>
      <c r="I392" s="9" t="s">
        <v>25</v>
      </c>
      <c r="J392" s="10" t="s">
        <v>26</v>
      </c>
      <c r="L392" s="3" t="n">
        <f aca="false">VLOOKUP(G392*1,Лист1!A:A,1,0)</f>
        <v>13030600</v>
      </c>
    </row>
    <row r="393" customFormat="false" ht="26.25" hidden="false" customHeight="true" outlineLevel="0" collapsed="false">
      <c r="A393" s="11" t="s">
        <v>17</v>
      </c>
      <c r="B393" s="11" t="s">
        <v>33</v>
      </c>
      <c r="C393" s="11" t="s">
        <v>869</v>
      </c>
      <c r="D393" s="12" t="s">
        <v>20</v>
      </c>
      <c r="E393" s="12" t="s">
        <v>21</v>
      </c>
      <c r="F393" s="12" t="s">
        <v>870</v>
      </c>
      <c r="G393" s="12" t="s">
        <v>863</v>
      </c>
      <c r="H393" s="11" t="s">
        <v>864</v>
      </c>
      <c r="I393" s="11" t="s">
        <v>25</v>
      </c>
      <c r="J393" s="12" t="s">
        <v>26</v>
      </c>
      <c r="L393" s="3" t="n">
        <f aca="false">VLOOKUP(G393*1,Лист1!A:A,1,0)</f>
        <v>13030600</v>
      </c>
    </row>
    <row r="394" customFormat="false" ht="26.25" hidden="false" customHeight="true" outlineLevel="0" collapsed="false">
      <c r="A394" s="9" t="s">
        <v>17</v>
      </c>
      <c r="B394" s="9" t="s">
        <v>36</v>
      </c>
      <c r="C394" s="9" t="s">
        <v>871</v>
      </c>
      <c r="D394" s="10" t="s">
        <v>20</v>
      </c>
      <c r="E394" s="10" t="s">
        <v>21</v>
      </c>
      <c r="F394" s="10" t="s">
        <v>872</v>
      </c>
      <c r="G394" s="10" t="s">
        <v>863</v>
      </c>
      <c r="H394" s="9" t="s">
        <v>864</v>
      </c>
      <c r="I394" s="9" t="s">
        <v>25</v>
      </c>
      <c r="J394" s="10" t="s">
        <v>26</v>
      </c>
      <c r="L394" s="3" t="n">
        <f aca="false">VLOOKUP(G394*1,Лист1!A:A,1,0)</f>
        <v>13030600</v>
      </c>
    </row>
    <row r="395" customFormat="false" ht="26.25" hidden="false" customHeight="true" outlineLevel="0" collapsed="false">
      <c r="A395" s="11" t="s">
        <v>17</v>
      </c>
      <c r="B395" s="11" t="s">
        <v>39</v>
      </c>
      <c r="C395" s="11" t="s">
        <v>873</v>
      </c>
      <c r="D395" s="12" t="s">
        <v>20</v>
      </c>
      <c r="E395" s="12" t="s">
        <v>21</v>
      </c>
      <c r="F395" s="12" t="s">
        <v>874</v>
      </c>
      <c r="G395" s="12" t="s">
        <v>863</v>
      </c>
      <c r="H395" s="11" t="s">
        <v>864</v>
      </c>
      <c r="I395" s="11" t="s">
        <v>25</v>
      </c>
      <c r="J395" s="12" t="s">
        <v>26</v>
      </c>
      <c r="L395" s="3" t="n">
        <f aca="false">VLOOKUP(G395*1,Лист1!A:A,1,0)</f>
        <v>13030600</v>
      </c>
    </row>
    <row r="396" customFormat="false" ht="26.25" hidden="false" customHeight="true" outlineLevel="0" collapsed="false">
      <c r="A396" s="11" t="s">
        <v>17</v>
      </c>
      <c r="B396" s="11" t="s">
        <v>42</v>
      </c>
      <c r="C396" s="11" t="s">
        <v>875</v>
      </c>
      <c r="D396" s="12" t="s">
        <v>20</v>
      </c>
      <c r="E396" s="12" t="s">
        <v>21</v>
      </c>
      <c r="F396" s="12" t="s">
        <v>876</v>
      </c>
      <c r="G396" s="12" t="s">
        <v>863</v>
      </c>
      <c r="H396" s="11" t="s">
        <v>864</v>
      </c>
      <c r="I396" s="11" t="s">
        <v>25</v>
      </c>
      <c r="J396" s="12" t="s">
        <v>26</v>
      </c>
      <c r="L396" s="3" t="n">
        <f aca="false">VLOOKUP(G396*1,Лист1!A:A,1,0)</f>
        <v>13030600</v>
      </c>
    </row>
    <row r="397" customFormat="false" ht="26.25" hidden="false" customHeight="true" outlineLevel="0" collapsed="false">
      <c r="A397" s="9" t="s">
        <v>17</v>
      </c>
      <c r="B397" s="9" t="s">
        <v>45</v>
      </c>
      <c r="C397" s="9" t="s">
        <v>877</v>
      </c>
      <c r="D397" s="10" t="s">
        <v>20</v>
      </c>
      <c r="E397" s="10" t="s">
        <v>21</v>
      </c>
      <c r="F397" s="10" t="s">
        <v>878</v>
      </c>
      <c r="G397" s="10" t="s">
        <v>863</v>
      </c>
      <c r="H397" s="9" t="s">
        <v>864</v>
      </c>
      <c r="I397" s="9" t="s">
        <v>25</v>
      </c>
      <c r="J397" s="10" t="s">
        <v>26</v>
      </c>
      <c r="L397" s="3" t="n">
        <f aca="false">VLOOKUP(G397*1,Лист1!A:A,1,0)</f>
        <v>13030600</v>
      </c>
    </row>
    <row r="398" customFormat="false" ht="26.25" hidden="false" customHeight="true" outlineLevel="0" collapsed="false">
      <c r="A398" s="9" t="s">
        <v>17</v>
      </c>
      <c r="B398" s="9" t="s">
        <v>48</v>
      </c>
      <c r="C398" s="9" t="s">
        <v>879</v>
      </c>
      <c r="D398" s="10" t="s">
        <v>20</v>
      </c>
      <c r="E398" s="10" t="s">
        <v>21</v>
      </c>
      <c r="F398" s="10" t="s">
        <v>880</v>
      </c>
      <c r="G398" s="10" t="s">
        <v>863</v>
      </c>
      <c r="H398" s="9" t="s">
        <v>864</v>
      </c>
      <c r="I398" s="9" t="s">
        <v>25</v>
      </c>
      <c r="J398" s="10" t="s">
        <v>26</v>
      </c>
      <c r="L398" s="3" t="n">
        <f aca="false">VLOOKUP(G398*1,Лист1!A:A,1,0)</f>
        <v>13030600</v>
      </c>
    </row>
    <row r="399" customFormat="false" ht="26.25" hidden="false" customHeight="true" outlineLevel="0" collapsed="false">
      <c r="A399" s="11" t="s">
        <v>17</v>
      </c>
      <c r="B399" s="11" t="s">
        <v>51</v>
      </c>
      <c r="C399" s="11" t="s">
        <v>881</v>
      </c>
      <c r="D399" s="12" t="s">
        <v>20</v>
      </c>
      <c r="E399" s="12" t="s">
        <v>21</v>
      </c>
      <c r="F399" s="12" t="s">
        <v>882</v>
      </c>
      <c r="G399" s="12" t="s">
        <v>863</v>
      </c>
      <c r="H399" s="11" t="s">
        <v>864</v>
      </c>
      <c r="I399" s="11" t="s">
        <v>25</v>
      </c>
      <c r="J399" s="12" t="s">
        <v>26</v>
      </c>
      <c r="L399" s="3" t="n">
        <f aca="false">VLOOKUP(G399*1,Лист1!A:A,1,0)</f>
        <v>13030600</v>
      </c>
    </row>
    <row r="400" customFormat="false" ht="26.25" hidden="false" customHeight="true" outlineLevel="0" collapsed="false">
      <c r="A400" s="11" t="s">
        <v>17</v>
      </c>
      <c r="B400" s="11" t="s">
        <v>54</v>
      </c>
      <c r="C400" s="11" t="s">
        <v>883</v>
      </c>
      <c r="D400" s="12" t="s">
        <v>20</v>
      </c>
      <c r="E400" s="12" t="s">
        <v>21</v>
      </c>
      <c r="F400" s="12" t="s">
        <v>884</v>
      </c>
      <c r="G400" s="12" t="s">
        <v>863</v>
      </c>
      <c r="H400" s="11" t="s">
        <v>864</v>
      </c>
      <c r="I400" s="11" t="s">
        <v>25</v>
      </c>
      <c r="J400" s="12" t="s">
        <v>26</v>
      </c>
      <c r="L400" s="3" t="n">
        <f aca="false">VLOOKUP(G400*1,Лист1!A:A,1,0)</f>
        <v>13030600</v>
      </c>
    </row>
    <row r="401" customFormat="false" ht="26.25" hidden="false" customHeight="true" outlineLevel="0" collapsed="false">
      <c r="A401" s="11" t="s">
        <v>17</v>
      </c>
      <c r="B401" s="11" t="s">
        <v>57</v>
      </c>
      <c r="C401" s="11" t="s">
        <v>885</v>
      </c>
      <c r="D401" s="12" t="s">
        <v>20</v>
      </c>
      <c r="E401" s="12" t="s">
        <v>21</v>
      </c>
      <c r="F401" s="12" t="s">
        <v>886</v>
      </c>
      <c r="G401" s="12" t="s">
        <v>863</v>
      </c>
      <c r="H401" s="11" t="s">
        <v>864</v>
      </c>
      <c r="I401" s="11" t="s">
        <v>25</v>
      </c>
      <c r="J401" s="12" t="s">
        <v>26</v>
      </c>
      <c r="L401" s="3" t="n">
        <f aca="false">VLOOKUP(G401*1,Лист1!A:A,1,0)</f>
        <v>13030600</v>
      </c>
    </row>
    <row r="402" customFormat="false" ht="26.25" hidden="false" customHeight="true" outlineLevel="0" collapsed="false">
      <c r="A402" s="9" t="s">
        <v>17</v>
      </c>
      <c r="B402" s="9" t="s">
        <v>60</v>
      </c>
      <c r="C402" s="9" t="s">
        <v>887</v>
      </c>
      <c r="D402" s="10" t="s">
        <v>20</v>
      </c>
      <c r="E402" s="10" t="s">
        <v>21</v>
      </c>
      <c r="F402" s="10" t="s">
        <v>888</v>
      </c>
      <c r="G402" s="10" t="s">
        <v>863</v>
      </c>
      <c r="H402" s="9" t="s">
        <v>864</v>
      </c>
      <c r="I402" s="9" t="s">
        <v>25</v>
      </c>
      <c r="J402" s="10" t="s">
        <v>26</v>
      </c>
      <c r="L402" s="3" t="n">
        <f aca="false">VLOOKUP(G402*1,Лист1!A:A,1,0)</f>
        <v>13030600</v>
      </c>
    </row>
    <row r="403" customFormat="false" ht="26.25" hidden="false" customHeight="true" outlineLevel="0" collapsed="false">
      <c r="A403" s="9" t="s">
        <v>17</v>
      </c>
      <c r="B403" s="9" t="s">
        <v>63</v>
      </c>
      <c r="C403" s="9" t="s">
        <v>889</v>
      </c>
      <c r="D403" s="10" t="s">
        <v>20</v>
      </c>
      <c r="E403" s="10" t="s">
        <v>21</v>
      </c>
      <c r="F403" s="10" t="s">
        <v>890</v>
      </c>
      <c r="G403" s="10" t="s">
        <v>863</v>
      </c>
      <c r="H403" s="9" t="s">
        <v>864</v>
      </c>
      <c r="I403" s="9" t="s">
        <v>25</v>
      </c>
      <c r="J403" s="10" t="s">
        <v>26</v>
      </c>
      <c r="L403" s="3" t="n">
        <f aca="false">VLOOKUP(G403*1,Лист1!A:A,1,0)</f>
        <v>13030600</v>
      </c>
    </row>
    <row r="404" customFormat="false" ht="26.25" hidden="false" customHeight="true" outlineLevel="0" collapsed="false">
      <c r="A404" s="9" t="s">
        <v>17</v>
      </c>
      <c r="B404" s="9" t="s">
        <v>66</v>
      </c>
      <c r="C404" s="9" t="s">
        <v>891</v>
      </c>
      <c r="D404" s="10" t="s">
        <v>20</v>
      </c>
      <c r="E404" s="10" t="s">
        <v>21</v>
      </c>
      <c r="F404" s="10" t="s">
        <v>892</v>
      </c>
      <c r="G404" s="10" t="s">
        <v>863</v>
      </c>
      <c r="H404" s="9" t="s">
        <v>864</v>
      </c>
      <c r="I404" s="9" t="s">
        <v>25</v>
      </c>
      <c r="J404" s="10" t="s">
        <v>26</v>
      </c>
      <c r="L404" s="3" t="n">
        <f aca="false">VLOOKUP(G404*1,Лист1!A:A,1,0)</f>
        <v>13030600</v>
      </c>
    </row>
    <row r="405" customFormat="false" ht="26.25" hidden="false" customHeight="true" outlineLevel="0" collapsed="false">
      <c r="A405" s="9" t="s">
        <v>17</v>
      </c>
      <c r="B405" s="9" t="s">
        <v>69</v>
      </c>
      <c r="C405" s="9" t="s">
        <v>893</v>
      </c>
      <c r="D405" s="10" t="s">
        <v>20</v>
      </c>
      <c r="E405" s="10" t="s">
        <v>21</v>
      </c>
      <c r="F405" s="10" t="s">
        <v>894</v>
      </c>
      <c r="G405" s="10" t="s">
        <v>863</v>
      </c>
      <c r="H405" s="9" t="s">
        <v>864</v>
      </c>
      <c r="I405" s="9" t="s">
        <v>25</v>
      </c>
      <c r="J405" s="10" t="s">
        <v>26</v>
      </c>
      <c r="L405" s="3" t="n">
        <f aca="false">VLOOKUP(G405*1,Лист1!A:A,1,0)</f>
        <v>13030600</v>
      </c>
    </row>
    <row r="406" customFormat="false" ht="26.25" hidden="false" customHeight="true" outlineLevel="0" collapsed="false">
      <c r="A406" s="11" t="s">
        <v>17</v>
      </c>
      <c r="B406" s="11" t="s">
        <v>72</v>
      </c>
      <c r="C406" s="11" t="s">
        <v>895</v>
      </c>
      <c r="D406" s="12" t="s">
        <v>20</v>
      </c>
      <c r="E406" s="12" t="s">
        <v>21</v>
      </c>
      <c r="F406" s="12" t="s">
        <v>896</v>
      </c>
      <c r="G406" s="12" t="s">
        <v>863</v>
      </c>
      <c r="H406" s="11" t="s">
        <v>864</v>
      </c>
      <c r="I406" s="11" t="s">
        <v>25</v>
      </c>
      <c r="J406" s="12" t="s">
        <v>26</v>
      </c>
      <c r="L406" s="3" t="n">
        <f aca="false">VLOOKUP(G406*1,Лист1!A:A,1,0)</f>
        <v>13030600</v>
      </c>
    </row>
    <row r="407" customFormat="false" ht="26.25" hidden="false" customHeight="true" outlineLevel="0" collapsed="false">
      <c r="A407" s="9" t="s">
        <v>17</v>
      </c>
      <c r="B407" s="9" t="s">
        <v>75</v>
      </c>
      <c r="C407" s="9" t="s">
        <v>897</v>
      </c>
      <c r="D407" s="10" t="s">
        <v>20</v>
      </c>
      <c r="E407" s="10" t="s">
        <v>21</v>
      </c>
      <c r="F407" s="10" t="s">
        <v>898</v>
      </c>
      <c r="G407" s="10" t="s">
        <v>863</v>
      </c>
      <c r="H407" s="9" t="s">
        <v>864</v>
      </c>
      <c r="I407" s="9" t="s">
        <v>25</v>
      </c>
      <c r="J407" s="10" t="s">
        <v>26</v>
      </c>
      <c r="L407" s="3" t="n">
        <f aca="false">VLOOKUP(G407*1,Лист1!A:A,1,0)</f>
        <v>13030600</v>
      </c>
    </row>
    <row r="408" customFormat="false" ht="26.25" hidden="false" customHeight="true" outlineLevel="0" collapsed="false">
      <c r="A408" s="11" t="s">
        <v>17</v>
      </c>
      <c r="B408" s="11" t="s">
        <v>78</v>
      </c>
      <c r="C408" s="11" t="s">
        <v>899</v>
      </c>
      <c r="D408" s="12" t="s">
        <v>20</v>
      </c>
      <c r="E408" s="12" t="s">
        <v>21</v>
      </c>
      <c r="F408" s="12" t="s">
        <v>900</v>
      </c>
      <c r="G408" s="12" t="s">
        <v>863</v>
      </c>
      <c r="H408" s="11" t="s">
        <v>864</v>
      </c>
      <c r="I408" s="11" t="s">
        <v>25</v>
      </c>
      <c r="J408" s="12" t="s">
        <v>26</v>
      </c>
      <c r="L408" s="3" t="n">
        <f aca="false">VLOOKUP(G408*1,Лист1!A:A,1,0)</f>
        <v>13030600</v>
      </c>
    </row>
    <row r="409" customFormat="false" ht="26.25" hidden="false" customHeight="true" outlineLevel="0" collapsed="false">
      <c r="A409" s="9" t="s">
        <v>17</v>
      </c>
      <c r="B409" s="9" t="s">
        <v>81</v>
      </c>
      <c r="C409" s="9" t="s">
        <v>901</v>
      </c>
      <c r="D409" s="10" t="s">
        <v>20</v>
      </c>
      <c r="E409" s="10" t="s">
        <v>21</v>
      </c>
      <c r="F409" s="10" t="s">
        <v>902</v>
      </c>
      <c r="G409" s="10" t="s">
        <v>863</v>
      </c>
      <c r="H409" s="9" t="s">
        <v>864</v>
      </c>
      <c r="I409" s="9" t="s">
        <v>25</v>
      </c>
      <c r="J409" s="10" t="s">
        <v>26</v>
      </c>
      <c r="L409" s="3" t="n">
        <f aca="false">VLOOKUP(G409*1,Лист1!A:A,1,0)</f>
        <v>13030600</v>
      </c>
    </row>
    <row r="410" customFormat="false" ht="26.25" hidden="false" customHeight="true" outlineLevel="0" collapsed="false">
      <c r="A410" s="9" t="s">
        <v>17</v>
      </c>
      <c r="B410" s="9" t="s">
        <v>84</v>
      </c>
      <c r="C410" s="9" t="s">
        <v>903</v>
      </c>
      <c r="D410" s="10" t="s">
        <v>20</v>
      </c>
      <c r="E410" s="10" t="s">
        <v>21</v>
      </c>
      <c r="F410" s="10" t="s">
        <v>904</v>
      </c>
      <c r="G410" s="10" t="s">
        <v>863</v>
      </c>
      <c r="H410" s="9" t="s">
        <v>864</v>
      </c>
      <c r="I410" s="9" t="s">
        <v>25</v>
      </c>
      <c r="J410" s="10" t="s">
        <v>26</v>
      </c>
      <c r="L410" s="3" t="n">
        <f aca="false">VLOOKUP(G410*1,Лист1!A:A,1,0)</f>
        <v>13030600</v>
      </c>
    </row>
    <row r="411" customFormat="false" ht="26.25" hidden="false" customHeight="true" outlineLevel="0" collapsed="false">
      <c r="A411" s="9" t="s">
        <v>17</v>
      </c>
      <c r="B411" s="9" t="s">
        <v>87</v>
      </c>
      <c r="C411" s="9" t="s">
        <v>905</v>
      </c>
      <c r="D411" s="10" t="s">
        <v>20</v>
      </c>
      <c r="E411" s="10" t="s">
        <v>21</v>
      </c>
      <c r="F411" s="10" t="s">
        <v>906</v>
      </c>
      <c r="G411" s="10" t="s">
        <v>863</v>
      </c>
      <c r="H411" s="9" t="s">
        <v>864</v>
      </c>
      <c r="I411" s="9" t="s">
        <v>25</v>
      </c>
      <c r="J411" s="10" t="s">
        <v>26</v>
      </c>
      <c r="L411" s="3" t="n">
        <f aca="false">VLOOKUP(G411*1,Лист1!A:A,1,0)</f>
        <v>13030600</v>
      </c>
    </row>
    <row r="412" customFormat="false" ht="26.25" hidden="false" customHeight="true" outlineLevel="0" collapsed="false">
      <c r="A412" s="9" t="s">
        <v>17</v>
      </c>
      <c r="B412" s="9" t="s">
        <v>90</v>
      </c>
      <c r="C412" s="9" t="s">
        <v>907</v>
      </c>
      <c r="D412" s="10" t="s">
        <v>20</v>
      </c>
      <c r="E412" s="10" t="s">
        <v>21</v>
      </c>
      <c r="F412" s="10" t="s">
        <v>908</v>
      </c>
      <c r="G412" s="10" t="s">
        <v>863</v>
      </c>
      <c r="H412" s="9" t="s">
        <v>864</v>
      </c>
      <c r="I412" s="9" t="s">
        <v>25</v>
      </c>
      <c r="J412" s="10" t="s">
        <v>26</v>
      </c>
      <c r="L412" s="3" t="n">
        <f aca="false">VLOOKUP(G412*1,Лист1!A:A,1,0)</f>
        <v>13030600</v>
      </c>
    </row>
    <row r="413" customFormat="false" ht="26.25" hidden="false" customHeight="true" outlineLevel="0" collapsed="false">
      <c r="A413" s="9" t="s">
        <v>17</v>
      </c>
      <c r="B413" s="9" t="s">
        <v>93</v>
      </c>
      <c r="C413" s="9" t="s">
        <v>909</v>
      </c>
      <c r="D413" s="10" t="s">
        <v>20</v>
      </c>
      <c r="E413" s="10" t="s">
        <v>21</v>
      </c>
      <c r="F413" s="10" t="s">
        <v>910</v>
      </c>
      <c r="G413" s="10" t="s">
        <v>863</v>
      </c>
      <c r="H413" s="9" t="s">
        <v>864</v>
      </c>
      <c r="I413" s="9" t="s">
        <v>25</v>
      </c>
      <c r="J413" s="10" t="s">
        <v>26</v>
      </c>
      <c r="L413" s="3" t="n">
        <f aca="false">VLOOKUP(G413*1,Лист1!A:A,1,0)</f>
        <v>13030600</v>
      </c>
    </row>
    <row r="414" customFormat="false" ht="26.25" hidden="false" customHeight="true" outlineLevel="0" collapsed="false">
      <c r="A414" s="9" t="s">
        <v>17</v>
      </c>
      <c r="B414" s="9" t="s">
        <v>96</v>
      </c>
      <c r="C414" s="9" t="s">
        <v>911</v>
      </c>
      <c r="D414" s="10" t="s">
        <v>20</v>
      </c>
      <c r="E414" s="10" t="s">
        <v>21</v>
      </c>
      <c r="F414" s="10" t="s">
        <v>912</v>
      </c>
      <c r="G414" s="10" t="s">
        <v>863</v>
      </c>
      <c r="H414" s="9" t="s">
        <v>864</v>
      </c>
      <c r="I414" s="9" t="s">
        <v>25</v>
      </c>
      <c r="J414" s="10" t="s">
        <v>26</v>
      </c>
      <c r="L414" s="3" t="n">
        <f aca="false">VLOOKUP(G414*1,Лист1!A:A,1,0)</f>
        <v>13030600</v>
      </c>
    </row>
    <row r="415" customFormat="false" ht="26.25" hidden="false" customHeight="true" outlineLevel="0" collapsed="false">
      <c r="A415" s="9" t="s">
        <v>17</v>
      </c>
      <c r="B415" s="9" t="s">
        <v>99</v>
      </c>
      <c r="C415" s="9" t="s">
        <v>913</v>
      </c>
      <c r="D415" s="10" t="s">
        <v>20</v>
      </c>
      <c r="E415" s="10" t="s">
        <v>21</v>
      </c>
      <c r="F415" s="10" t="s">
        <v>914</v>
      </c>
      <c r="G415" s="10" t="s">
        <v>863</v>
      </c>
      <c r="H415" s="9" t="s">
        <v>864</v>
      </c>
      <c r="I415" s="9" t="s">
        <v>25</v>
      </c>
      <c r="J415" s="10" t="s">
        <v>26</v>
      </c>
      <c r="L415" s="3" t="n">
        <f aca="false">VLOOKUP(G415*1,Лист1!A:A,1,0)</f>
        <v>13030600</v>
      </c>
    </row>
    <row r="416" customFormat="false" ht="26.25" hidden="false" customHeight="true" outlineLevel="0" collapsed="false">
      <c r="A416" s="9" t="s">
        <v>17</v>
      </c>
      <c r="B416" s="9" t="s">
        <v>102</v>
      </c>
      <c r="C416" s="9" t="s">
        <v>915</v>
      </c>
      <c r="D416" s="10" t="s">
        <v>20</v>
      </c>
      <c r="E416" s="10" t="s">
        <v>21</v>
      </c>
      <c r="F416" s="10" t="s">
        <v>916</v>
      </c>
      <c r="G416" s="10" t="s">
        <v>863</v>
      </c>
      <c r="H416" s="9" t="s">
        <v>864</v>
      </c>
      <c r="I416" s="9" t="s">
        <v>25</v>
      </c>
      <c r="J416" s="10" t="s">
        <v>26</v>
      </c>
      <c r="L416" s="3" t="n">
        <f aca="false">VLOOKUP(G416*1,Лист1!A:A,1,0)</f>
        <v>13030600</v>
      </c>
    </row>
    <row r="417" customFormat="false" ht="26.25" hidden="false" customHeight="true" outlineLevel="0" collapsed="false">
      <c r="A417" s="9" t="s">
        <v>17</v>
      </c>
      <c r="B417" s="9" t="s">
        <v>105</v>
      </c>
      <c r="C417" s="9" t="s">
        <v>917</v>
      </c>
      <c r="D417" s="10" t="s">
        <v>20</v>
      </c>
      <c r="E417" s="10" t="s">
        <v>21</v>
      </c>
      <c r="F417" s="10" t="s">
        <v>918</v>
      </c>
      <c r="G417" s="10" t="s">
        <v>863</v>
      </c>
      <c r="H417" s="9" t="s">
        <v>864</v>
      </c>
      <c r="I417" s="9" t="s">
        <v>25</v>
      </c>
      <c r="J417" s="10" t="s">
        <v>26</v>
      </c>
      <c r="L417" s="3" t="n">
        <f aca="false">VLOOKUP(G417*1,Лист1!A:A,1,0)</f>
        <v>13030600</v>
      </c>
    </row>
    <row r="418" customFormat="false" ht="26.25" hidden="false" customHeight="true" outlineLevel="0" collapsed="false">
      <c r="A418" s="11" t="s">
        <v>17</v>
      </c>
      <c r="B418" s="11" t="s">
        <v>108</v>
      </c>
      <c r="C418" s="11" t="s">
        <v>919</v>
      </c>
      <c r="D418" s="12" t="s">
        <v>20</v>
      </c>
      <c r="E418" s="12" t="s">
        <v>21</v>
      </c>
      <c r="F418" s="12" t="s">
        <v>920</v>
      </c>
      <c r="G418" s="12" t="s">
        <v>863</v>
      </c>
      <c r="H418" s="11" t="s">
        <v>864</v>
      </c>
      <c r="I418" s="11" t="s">
        <v>25</v>
      </c>
      <c r="J418" s="12" t="s">
        <v>26</v>
      </c>
      <c r="L418" s="3" t="n">
        <f aca="false">VLOOKUP(G418*1,Лист1!A:A,1,0)</f>
        <v>13030600</v>
      </c>
    </row>
    <row r="419" customFormat="false" ht="26.25" hidden="false" customHeight="true" outlineLevel="0" collapsed="false">
      <c r="A419" s="9" t="s">
        <v>17</v>
      </c>
      <c r="B419" s="9" t="s">
        <v>111</v>
      </c>
      <c r="C419" s="9" t="s">
        <v>921</v>
      </c>
      <c r="D419" s="10" t="s">
        <v>20</v>
      </c>
      <c r="E419" s="10" t="s">
        <v>21</v>
      </c>
      <c r="F419" s="10" t="s">
        <v>922</v>
      </c>
      <c r="G419" s="10" t="s">
        <v>863</v>
      </c>
      <c r="H419" s="9" t="s">
        <v>864</v>
      </c>
      <c r="I419" s="9" t="s">
        <v>25</v>
      </c>
      <c r="J419" s="10" t="s">
        <v>26</v>
      </c>
      <c r="L419" s="3" t="n">
        <f aca="false">VLOOKUP(G419*1,Лист1!A:A,1,0)</f>
        <v>13030600</v>
      </c>
    </row>
    <row r="420" customFormat="false" ht="26.25" hidden="false" customHeight="true" outlineLevel="0" collapsed="false">
      <c r="A420" s="9" t="s">
        <v>17</v>
      </c>
      <c r="B420" s="9" t="s">
        <v>114</v>
      </c>
      <c r="C420" s="9" t="s">
        <v>923</v>
      </c>
      <c r="D420" s="10" t="s">
        <v>20</v>
      </c>
      <c r="E420" s="10" t="s">
        <v>21</v>
      </c>
      <c r="F420" s="10" t="s">
        <v>924</v>
      </c>
      <c r="G420" s="10" t="s">
        <v>863</v>
      </c>
      <c r="H420" s="9" t="s">
        <v>864</v>
      </c>
      <c r="I420" s="9" t="s">
        <v>25</v>
      </c>
      <c r="J420" s="10" t="s">
        <v>26</v>
      </c>
      <c r="L420" s="3" t="n">
        <f aca="false">VLOOKUP(G420*1,Лист1!A:A,1,0)</f>
        <v>13030600</v>
      </c>
    </row>
    <row r="421" customFormat="false" ht="26.25" hidden="false" customHeight="true" outlineLevel="0" collapsed="false">
      <c r="A421" s="9" t="s">
        <v>17</v>
      </c>
      <c r="B421" s="9" t="s">
        <v>117</v>
      </c>
      <c r="C421" s="9" t="s">
        <v>925</v>
      </c>
      <c r="D421" s="10" t="s">
        <v>20</v>
      </c>
      <c r="E421" s="10" t="s">
        <v>21</v>
      </c>
      <c r="F421" s="10" t="s">
        <v>926</v>
      </c>
      <c r="G421" s="10" t="s">
        <v>863</v>
      </c>
      <c r="H421" s="9" t="s">
        <v>864</v>
      </c>
      <c r="I421" s="9" t="s">
        <v>25</v>
      </c>
      <c r="J421" s="10" t="s">
        <v>26</v>
      </c>
      <c r="L421" s="3" t="n">
        <f aca="false">VLOOKUP(G421*1,Лист1!A:A,1,0)</f>
        <v>13030600</v>
      </c>
    </row>
    <row r="422" customFormat="false" ht="26.25" hidden="false" customHeight="true" outlineLevel="0" collapsed="false">
      <c r="A422" s="11" t="s">
        <v>17</v>
      </c>
      <c r="B422" s="11" t="s">
        <v>120</v>
      </c>
      <c r="C422" s="11" t="s">
        <v>927</v>
      </c>
      <c r="D422" s="12" t="s">
        <v>20</v>
      </c>
      <c r="E422" s="12" t="s">
        <v>21</v>
      </c>
      <c r="F422" s="12" t="s">
        <v>928</v>
      </c>
      <c r="G422" s="12" t="s">
        <v>863</v>
      </c>
      <c r="H422" s="11" t="s">
        <v>864</v>
      </c>
      <c r="I422" s="11" t="s">
        <v>25</v>
      </c>
      <c r="J422" s="12" t="s">
        <v>26</v>
      </c>
      <c r="L422" s="3" t="n">
        <f aca="false">VLOOKUP(G422*1,Лист1!A:A,1,0)</f>
        <v>13030600</v>
      </c>
    </row>
    <row r="423" customFormat="false" ht="26.25" hidden="false" customHeight="true" outlineLevel="0" collapsed="false">
      <c r="A423" s="11" t="s">
        <v>17</v>
      </c>
      <c r="B423" s="11" t="s">
        <v>123</v>
      </c>
      <c r="C423" s="11" t="s">
        <v>929</v>
      </c>
      <c r="D423" s="12" t="s">
        <v>20</v>
      </c>
      <c r="E423" s="12" t="s">
        <v>21</v>
      </c>
      <c r="F423" s="12" t="s">
        <v>930</v>
      </c>
      <c r="G423" s="12" t="s">
        <v>863</v>
      </c>
      <c r="H423" s="11" t="s">
        <v>864</v>
      </c>
      <c r="I423" s="11" t="s">
        <v>25</v>
      </c>
      <c r="J423" s="12" t="s">
        <v>26</v>
      </c>
      <c r="L423" s="3" t="n">
        <f aca="false">VLOOKUP(G423*1,Лист1!A:A,1,0)</f>
        <v>13030600</v>
      </c>
    </row>
    <row r="424" customFormat="false" ht="26.25" hidden="false" customHeight="true" outlineLevel="0" collapsed="false">
      <c r="A424" s="9" t="s">
        <v>17</v>
      </c>
      <c r="B424" s="9" t="s">
        <v>126</v>
      </c>
      <c r="C424" s="9" t="s">
        <v>931</v>
      </c>
      <c r="D424" s="10" t="s">
        <v>20</v>
      </c>
      <c r="E424" s="10" t="s">
        <v>21</v>
      </c>
      <c r="F424" s="10" t="s">
        <v>932</v>
      </c>
      <c r="G424" s="10" t="s">
        <v>863</v>
      </c>
      <c r="H424" s="9" t="s">
        <v>864</v>
      </c>
      <c r="I424" s="9" t="s">
        <v>25</v>
      </c>
      <c r="J424" s="10" t="s">
        <v>26</v>
      </c>
      <c r="L424" s="3" t="n">
        <f aca="false">VLOOKUP(G424*1,Лист1!A:A,1,0)</f>
        <v>13030600</v>
      </c>
    </row>
    <row r="425" customFormat="false" ht="26.25" hidden="false" customHeight="true" outlineLevel="0" collapsed="false">
      <c r="A425" s="9" t="s">
        <v>17</v>
      </c>
      <c r="B425" s="9" t="s">
        <v>129</v>
      </c>
      <c r="C425" s="9" t="s">
        <v>933</v>
      </c>
      <c r="D425" s="10" t="s">
        <v>20</v>
      </c>
      <c r="E425" s="10" t="s">
        <v>21</v>
      </c>
      <c r="F425" s="10" t="s">
        <v>934</v>
      </c>
      <c r="G425" s="10" t="s">
        <v>863</v>
      </c>
      <c r="H425" s="9" t="s">
        <v>864</v>
      </c>
      <c r="I425" s="9" t="s">
        <v>25</v>
      </c>
      <c r="J425" s="10" t="s">
        <v>26</v>
      </c>
      <c r="L425" s="3" t="n">
        <f aca="false">VLOOKUP(G425*1,Лист1!A:A,1,0)</f>
        <v>13030600</v>
      </c>
    </row>
    <row r="426" customFormat="false" ht="26.25" hidden="false" customHeight="true" outlineLevel="0" collapsed="false">
      <c r="A426" s="9" t="s">
        <v>17</v>
      </c>
      <c r="B426" s="9" t="s">
        <v>132</v>
      </c>
      <c r="C426" s="9" t="s">
        <v>935</v>
      </c>
      <c r="D426" s="10" t="s">
        <v>20</v>
      </c>
      <c r="E426" s="10" t="s">
        <v>21</v>
      </c>
      <c r="F426" s="10" t="s">
        <v>936</v>
      </c>
      <c r="G426" s="10" t="s">
        <v>863</v>
      </c>
      <c r="H426" s="9" t="s">
        <v>864</v>
      </c>
      <c r="I426" s="9" t="s">
        <v>25</v>
      </c>
      <c r="J426" s="10" t="s">
        <v>26</v>
      </c>
      <c r="L426" s="3" t="n">
        <f aca="false">VLOOKUP(G426*1,Лист1!A:A,1,0)</f>
        <v>13030600</v>
      </c>
    </row>
    <row r="427" customFormat="false" ht="26.25" hidden="false" customHeight="true" outlineLevel="0" collapsed="false">
      <c r="A427" s="9" t="s">
        <v>17</v>
      </c>
      <c r="B427" s="9" t="s">
        <v>135</v>
      </c>
      <c r="C427" s="9" t="s">
        <v>937</v>
      </c>
      <c r="D427" s="10" t="s">
        <v>20</v>
      </c>
      <c r="E427" s="10" t="s">
        <v>21</v>
      </c>
      <c r="F427" s="10" t="s">
        <v>938</v>
      </c>
      <c r="G427" s="10" t="s">
        <v>863</v>
      </c>
      <c r="H427" s="9" t="s">
        <v>864</v>
      </c>
      <c r="I427" s="9" t="s">
        <v>25</v>
      </c>
      <c r="J427" s="10" t="s">
        <v>26</v>
      </c>
      <c r="L427" s="3" t="n">
        <f aca="false">VLOOKUP(G427*1,Лист1!A:A,1,0)</f>
        <v>13030600</v>
      </c>
    </row>
    <row r="428" customFormat="false" ht="26.25" hidden="false" customHeight="true" outlineLevel="0" collapsed="false">
      <c r="A428" s="9" t="s">
        <v>17</v>
      </c>
      <c r="B428" s="9" t="s">
        <v>138</v>
      </c>
      <c r="C428" s="9" t="s">
        <v>939</v>
      </c>
      <c r="D428" s="10" t="s">
        <v>20</v>
      </c>
      <c r="E428" s="10" t="s">
        <v>21</v>
      </c>
      <c r="F428" s="10" t="s">
        <v>940</v>
      </c>
      <c r="G428" s="10" t="s">
        <v>863</v>
      </c>
      <c r="H428" s="9" t="s">
        <v>864</v>
      </c>
      <c r="I428" s="9" t="s">
        <v>25</v>
      </c>
      <c r="J428" s="10" t="s">
        <v>26</v>
      </c>
      <c r="L428" s="3" t="n">
        <f aca="false">VLOOKUP(G428*1,Лист1!A:A,1,0)</f>
        <v>13030600</v>
      </c>
    </row>
    <row r="429" customFormat="false" ht="26.25" hidden="false" customHeight="true" outlineLevel="0" collapsed="false">
      <c r="A429" s="9" t="s">
        <v>17</v>
      </c>
      <c r="B429" s="9" t="s">
        <v>141</v>
      </c>
      <c r="C429" s="9" t="s">
        <v>941</v>
      </c>
      <c r="D429" s="10" t="s">
        <v>20</v>
      </c>
      <c r="E429" s="10" t="s">
        <v>21</v>
      </c>
      <c r="F429" s="10" t="s">
        <v>942</v>
      </c>
      <c r="G429" s="10" t="s">
        <v>863</v>
      </c>
      <c r="H429" s="9" t="s">
        <v>864</v>
      </c>
      <c r="I429" s="9" t="s">
        <v>25</v>
      </c>
      <c r="J429" s="10" t="s">
        <v>26</v>
      </c>
      <c r="L429" s="3" t="n">
        <f aca="false">VLOOKUP(G429*1,Лист1!A:A,1,0)</f>
        <v>13030600</v>
      </c>
    </row>
    <row r="430" customFormat="false" ht="26.25" hidden="false" customHeight="true" outlineLevel="0" collapsed="false">
      <c r="A430" s="11" t="s">
        <v>17</v>
      </c>
      <c r="B430" s="11" t="s">
        <v>144</v>
      </c>
      <c r="C430" s="11" t="s">
        <v>943</v>
      </c>
      <c r="D430" s="12" t="s">
        <v>20</v>
      </c>
      <c r="E430" s="12" t="s">
        <v>21</v>
      </c>
      <c r="F430" s="12" t="s">
        <v>944</v>
      </c>
      <c r="G430" s="12" t="s">
        <v>863</v>
      </c>
      <c r="H430" s="11" t="s">
        <v>864</v>
      </c>
      <c r="I430" s="11" t="s">
        <v>25</v>
      </c>
      <c r="J430" s="12" t="s">
        <v>26</v>
      </c>
      <c r="L430" s="3" t="n">
        <f aca="false">VLOOKUP(G430*1,Лист1!A:A,1,0)</f>
        <v>13030600</v>
      </c>
    </row>
    <row r="431" customFormat="false" ht="26.25" hidden="false" customHeight="true" outlineLevel="0" collapsed="false">
      <c r="A431" s="9" t="s">
        <v>17</v>
      </c>
      <c r="B431" s="9" t="s">
        <v>147</v>
      </c>
      <c r="C431" s="9" t="s">
        <v>945</v>
      </c>
      <c r="D431" s="10" t="s">
        <v>20</v>
      </c>
      <c r="E431" s="10" t="s">
        <v>21</v>
      </c>
      <c r="F431" s="10" t="s">
        <v>946</v>
      </c>
      <c r="G431" s="10" t="s">
        <v>863</v>
      </c>
      <c r="H431" s="9" t="s">
        <v>864</v>
      </c>
      <c r="I431" s="9" t="s">
        <v>25</v>
      </c>
      <c r="J431" s="10" t="s">
        <v>26</v>
      </c>
      <c r="L431" s="3" t="n">
        <f aca="false">VLOOKUP(G431*1,Лист1!A:A,1,0)</f>
        <v>13030600</v>
      </c>
    </row>
    <row r="432" customFormat="false" ht="26.25" hidden="false" customHeight="true" outlineLevel="0" collapsed="false">
      <c r="A432" s="11" t="s">
        <v>17</v>
      </c>
      <c r="B432" s="11" t="s">
        <v>150</v>
      </c>
      <c r="C432" s="11" t="s">
        <v>947</v>
      </c>
      <c r="D432" s="12" t="s">
        <v>20</v>
      </c>
      <c r="E432" s="12" t="s">
        <v>21</v>
      </c>
      <c r="F432" s="12" t="s">
        <v>948</v>
      </c>
      <c r="G432" s="12" t="s">
        <v>863</v>
      </c>
      <c r="H432" s="11" t="s">
        <v>864</v>
      </c>
      <c r="I432" s="11" t="s">
        <v>25</v>
      </c>
      <c r="J432" s="12" t="s">
        <v>26</v>
      </c>
      <c r="L432" s="3" t="n">
        <f aca="false">VLOOKUP(G432*1,Лист1!A:A,1,0)</f>
        <v>13030600</v>
      </c>
    </row>
    <row r="433" customFormat="false" ht="26.25" hidden="false" customHeight="true" outlineLevel="0" collapsed="false">
      <c r="A433" s="9" t="s">
        <v>17</v>
      </c>
      <c r="B433" s="9" t="s">
        <v>153</v>
      </c>
      <c r="C433" s="9" t="s">
        <v>949</v>
      </c>
      <c r="D433" s="10" t="s">
        <v>20</v>
      </c>
      <c r="E433" s="10" t="s">
        <v>21</v>
      </c>
      <c r="F433" s="10" t="s">
        <v>950</v>
      </c>
      <c r="G433" s="10" t="s">
        <v>863</v>
      </c>
      <c r="H433" s="9" t="s">
        <v>864</v>
      </c>
      <c r="I433" s="9" t="s">
        <v>25</v>
      </c>
      <c r="J433" s="10" t="s">
        <v>26</v>
      </c>
      <c r="L433" s="3" t="n">
        <f aca="false">VLOOKUP(G433*1,Лист1!A:A,1,0)</f>
        <v>13030600</v>
      </c>
    </row>
    <row r="434" customFormat="false" ht="26.25" hidden="false" customHeight="true" outlineLevel="0" collapsed="false">
      <c r="A434" s="11" t="s">
        <v>17</v>
      </c>
      <c r="B434" s="11" t="s">
        <v>156</v>
      </c>
      <c r="C434" s="11" t="s">
        <v>951</v>
      </c>
      <c r="D434" s="12" t="s">
        <v>20</v>
      </c>
      <c r="E434" s="12" t="s">
        <v>21</v>
      </c>
      <c r="F434" s="12" t="s">
        <v>952</v>
      </c>
      <c r="G434" s="12" t="s">
        <v>863</v>
      </c>
      <c r="H434" s="11" t="s">
        <v>864</v>
      </c>
      <c r="I434" s="11" t="s">
        <v>25</v>
      </c>
      <c r="J434" s="12" t="s">
        <v>26</v>
      </c>
      <c r="L434" s="3" t="n">
        <f aca="false">VLOOKUP(G434*1,Лист1!A:A,1,0)</f>
        <v>13030600</v>
      </c>
    </row>
    <row r="435" customFormat="false" ht="26.25" hidden="false" customHeight="true" outlineLevel="0" collapsed="false">
      <c r="A435" s="9" t="s">
        <v>17</v>
      </c>
      <c r="B435" s="9" t="s">
        <v>159</v>
      </c>
      <c r="C435" s="9" t="s">
        <v>953</v>
      </c>
      <c r="D435" s="10" t="s">
        <v>20</v>
      </c>
      <c r="E435" s="10" t="s">
        <v>21</v>
      </c>
      <c r="F435" s="10" t="s">
        <v>954</v>
      </c>
      <c r="G435" s="10" t="s">
        <v>863</v>
      </c>
      <c r="H435" s="9" t="s">
        <v>864</v>
      </c>
      <c r="I435" s="9" t="s">
        <v>25</v>
      </c>
      <c r="J435" s="10" t="s">
        <v>26</v>
      </c>
      <c r="L435" s="3" t="n">
        <f aca="false">VLOOKUP(G435*1,Лист1!A:A,1,0)</f>
        <v>13030600</v>
      </c>
    </row>
    <row r="436" customFormat="false" ht="26.25" hidden="false" customHeight="true" outlineLevel="0" collapsed="false">
      <c r="A436" s="11" t="s">
        <v>17</v>
      </c>
      <c r="B436" s="11" t="s">
        <v>162</v>
      </c>
      <c r="C436" s="11" t="s">
        <v>955</v>
      </c>
      <c r="D436" s="12" t="s">
        <v>20</v>
      </c>
      <c r="E436" s="12" t="s">
        <v>21</v>
      </c>
      <c r="F436" s="12" t="s">
        <v>956</v>
      </c>
      <c r="G436" s="12" t="s">
        <v>863</v>
      </c>
      <c r="H436" s="11" t="s">
        <v>864</v>
      </c>
      <c r="I436" s="11" t="s">
        <v>25</v>
      </c>
      <c r="J436" s="12" t="s">
        <v>26</v>
      </c>
      <c r="L436" s="3" t="n">
        <f aca="false">VLOOKUP(G436*1,Лист1!A:A,1,0)</f>
        <v>13030600</v>
      </c>
    </row>
    <row r="437" customFormat="false" ht="26.25" hidden="false" customHeight="true" outlineLevel="0" collapsed="false">
      <c r="A437" s="9" t="s">
        <v>17</v>
      </c>
      <c r="B437" s="9" t="s">
        <v>165</v>
      </c>
      <c r="C437" s="9" t="s">
        <v>957</v>
      </c>
      <c r="D437" s="10" t="s">
        <v>20</v>
      </c>
      <c r="E437" s="10" t="s">
        <v>21</v>
      </c>
      <c r="F437" s="10" t="s">
        <v>958</v>
      </c>
      <c r="G437" s="10" t="s">
        <v>863</v>
      </c>
      <c r="H437" s="9" t="s">
        <v>864</v>
      </c>
      <c r="I437" s="9" t="s">
        <v>25</v>
      </c>
      <c r="J437" s="10" t="s">
        <v>26</v>
      </c>
      <c r="L437" s="3" t="n">
        <f aca="false">VLOOKUP(G437*1,Лист1!A:A,1,0)</f>
        <v>13030600</v>
      </c>
    </row>
    <row r="438" customFormat="false" ht="26.25" hidden="false" customHeight="true" outlineLevel="0" collapsed="false">
      <c r="A438" s="9" t="s">
        <v>17</v>
      </c>
      <c r="B438" s="9" t="s">
        <v>168</v>
      </c>
      <c r="C438" s="9" t="s">
        <v>959</v>
      </c>
      <c r="D438" s="10" t="s">
        <v>20</v>
      </c>
      <c r="E438" s="10" t="s">
        <v>21</v>
      </c>
      <c r="F438" s="10" t="s">
        <v>960</v>
      </c>
      <c r="G438" s="10" t="s">
        <v>863</v>
      </c>
      <c r="H438" s="9" t="s">
        <v>864</v>
      </c>
      <c r="I438" s="9" t="s">
        <v>25</v>
      </c>
      <c r="J438" s="10" t="s">
        <v>26</v>
      </c>
      <c r="L438" s="3" t="n">
        <f aca="false">VLOOKUP(G438*1,Лист1!A:A,1,0)</f>
        <v>13030600</v>
      </c>
    </row>
    <row r="439" customFormat="false" ht="26.25" hidden="false" customHeight="true" outlineLevel="0" collapsed="false">
      <c r="A439" s="11" t="s">
        <v>17</v>
      </c>
      <c r="B439" s="11" t="s">
        <v>171</v>
      </c>
      <c r="C439" s="11" t="s">
        <v>961</v>
      </c>
      <c r="D439" s="12" t="s">
        <v>20</v>
      </c>
      <c r="E439" s="12" t="s">
        <v>21</v>
      </c>
      <c r="F439" s="12" t="s">
        <v>962</v>
      </c>
      <c r="G439" s="12" t="s">
        <v>863</v>
      </c>
      <c r="H439" s="11" t="s">
        <v>864</v>
      </c>
      <c r="I439" s="11" t="s">
        <v>25</v>
      </c>
      <c r="J439" s="12" t="s">
        <v>26</v>
      </c>
      <c r="L439" s="3" t="n">
        <f aca="false">VLOOKUP(G439*1,Лист1!A:A,1,0)</f>
        <v>13030600</v>
      </c>
    </row>
    <row r="440" customFormat="false" ht="26.25" hidden="false" customHeight="true" outlineLevel="0" collapsed="false">
      <c r="A440" s="11" t="s">
        <v>17</v>
      </c>
      <c r="B440" s="11" t="s">
        <v>174</v>
      </c>
      <c r="C440" s="11" t="s">
        <v>963</v>
      </c>
      <c r="D440" s="12" t="s">
        <v>20</v>
      </c>
      <c r="E440" s="12" t="s">
        <v>21</v>
      </c>
      <c r="F440" s="12" t="s">
        <v>964</v>
      </c>
      <c r="G440" s="12" t="s">
        <v>863</v>
      </c>
      <c r="H440" s="11" t="s">
        <v>864</v>
      </c>
      <c r="I440" s="11" t="s">
        <v>25</v>
      </c>
      <c r="J440" s="12" t="s">
        <v>26</v>
      </c>
      <c r="L440" s="3" t="n">
        <f aca="false">VLOOKUP(G440*1,Лист1!A:A,1,0)</f>
        <v>13030600</v>
      </c>
    </row>
    <row r="441" customFormat="false" ht="26.25" hidden="false" customHeight="true" outlineLevel="0" collapsed="false">
      <c r="A441" s="11" t="s">
        <v>17</v>
      </c>
      <c r="B441" s="11" t="s">
        <v>177</v>
      </c>
      <c r="C441" s="11" t="s">
        <v>965</v>
      </c>
      <c r="D441" s="12" t="s">
        <v>20</v>
      </c>
      <c r="E441" s="12" t="s">
        <v>21</v>
      </c>
      <c r="F441" s="12" t="s">
        <v>966</v>
      </c>
      <c r="G441" s="12" t="s">
        <v>863</v>
      </c>
      <c r="H441" s="11" t="s">
        <v>864</v>
      </c>
      <c r="I441" s="11" t="s">
        <v>25</v>
      </c>
      <c r="J441" s="12" t="s">
        <v>26</v>
      </c>
      <c r="L441" s="3" t="n">
        <f aca="false">VLOOKUP(G441*1,Лист1!A:A,1,0)</f>
        <v>13030600</v>
      </c>
    </row>
    <row r="442" customFormat="false" ht="26.25" hidden="false" customHeight="true" outlineLevel="0" collapsed="false">
      <c r="A442" s="11" t="s">
        <v>17</v>
      </c>
      <c r="B442" s="11" t="s">
        <v>180</v>
      </c>
      <c r="C442" s="11" t="s">
        <v>967</v>
      </c>
      <c r="D442" s="12" t="s">
        <v>20</v>
      </c>
      <c r="E442" s="12" t="s">
        <v>21</v>
      </c>
      <c r="F442" s="12" t="s">
        <v>968</v>
      </c>
      <c r="G442" s="12" t="s">
        <v>863</v>
      </c>
      <c r="H442" s="11" t="s">
        <v>864</v>
      </c>
      <c r="I442" s="11" t="s">
        <v>25</v>
      </c>
      <c r="J442" s="12" t="s">
        <v>26</v>
      </c>
      <c r="L442" s="3" t="n">
        <f aca="false">VLOOKUP(G442*1,Лист1!A:A,1,0)</f>
        <v>13030600</v>
      </c>
    </row>
    <row r="443" customFormat="false" ht="26.25" hidden="false" customHeight="true" outlineLevel="0" collapsed="false">
      <c r="A443" s="11" t="s">
        <v>17</v>
      </c>
      <c r="B443" s="11" t="s">
        <v>183</v>
      </c>
      <c r="C443" s="11" t="s">
        <v>969</v>
      </c>
      <c r="D443" s="12" t="s">
        <v>20</v>
      </c>
      <c r="E443" s="12" t="s">
        <v>21</v>
      </c>
      <c r="F443" s="12" t="s">
        <v>970</v>
      </c>
      <c r="G443" s="12" t="s">
        <v>863</v>
      </c>
      <c r="H443" s="11" t="s">
        <v>864</v>
      </c>
      <c r="I443" s="11" t="s">
        <v>25</v>
      </c>
      <c r="J443" s="12" t="s">
        <v>26</v>
      </c>
      <c r="L443" s="3" t="n">
        <f aca="false">VLOOKUP(G443*1,Лист1!A:A,1,0)</f>
        <v>13030600</v>
      </c>
    </row>
    <row r="444" customFormat="false" ht="26.25" hidden="false" customHeight="true" outlineLevel="0" collapsed="false">
      <c r="A444" s="9" t="s">
        <v>17</v>
      </c>
      <c r="B444" s="9" t="s">
        <v>186</v>
      </c>
      <c r="C444" s="9" t="s">
        <v>971</v>
      </c>
      <c r="D444" s="10" t="s">
        <v>20</v>
      </c>
      <c r="E444" s="10" t="s">
        <v>21</v>
      </c>
      <c r="F444" s="10" t="s">
        <v>972</v>
      </c>
      <c r="G444" s="10" t="s">
        <v>863</v>
      </c>
      <c r="H444" s="9" t="s">
        <v>864</v>
      </c>
      <c r="I444" s="9" t="s">
        <v>25</v>
      </c>
      <c r="J444" s="10" t="s">
        <v>26</v>
      </c>
      <c r="L444" s="3" t="n">
        <f aca="false">VLOOKUP(G444*1,Лист1!A:A,1,0)</f>
        <v>13030600</v>
      </c>
    </row>
    <row r="445" customFormat="false" ht="26.25" hidden="false" customHeight="true" outlineLevel="0" collapsed="false">
      <c r="A445" s="11" t="s">
        <v>17</v>
      </c>
      <c r="B445" s="11" t="s">
        <v>18</v>
      </c>
      <c r="C445" s="11" t="s">
        <v>973</v>
      </c>
      <c r="D445" s="12" t="s">
        <v>20</v>
      </c>
      <c r="E445" s="12" t="s">
        <v>21</v>
      </c>
      <c r="F445" s="12" t="s">
        <v>974</v>
      </c>
      <c r="G445" s="12" t="s">
        <v>975</v>
      </c>
      <c r="H445" s="11" t="s">
        <v>976</v>
      </c>
      <c r="I445" s="11" t="s">
        <v>25</v>
      </c>
      <c r="J445" s="12" t="s">
        <v>26</v>
      </c>
      <c r="L445" s="3" t="n">
        <f aca="false">VLOOKUP(G445*1,Лист1!A:A,1,0)</f>
        <v>13070200</v>
      </c>
    </row>
    <row r="446" customFormat="false" ht="26.25" hidden="false" customHeight="true" outlineLevel="0" collapsed="false">
      <c r="A446" s="9" t="s">
        <v>17</v>
      </c>
      <c r="B446" s="9" t="s">
        <v>27</v>
      </c>
      <c r="C446" s="9" t="s">
        <v>977</v>
      </c>
      <c r="D446" s="10" t="s">
        <v>20</v>
      </c>
      <c r="E446" s="10" t="s">
        <v>21</v>
      </c>
      <c r="F446" s="10" t="s">
        <v>978</v>
      </c>
      <c r="G446" s="10" t="s">
        <v>975</v>
      </c>
      <c r="H446" s="9" t="s">
        <v>976</v>
      </c>
      <c r="I446" s="9" t="s">
        <v>25</v>
      </c>
      <c r="J446" s="10" t="s">
        <v>26</v>
      </c>
      <c r="L446" s="3" t="n">
        <f aca="false">VLOOKUP(G446*1,Лист1!A:A,1,0)</f>
        <v>13070200</v>
      </c>
    </row>
    <row r="447" customFormat="false" ht="26.25" hidden="false" customHeight="true" outlineLevel="0" collapsed="false">
      <c r="A447" s="9" t="s">
        <v>17</v>
      </c>
      <c r="B447" s="9" t="s">
        <v>30</v>
      </c>
      <c r="C447" s="9" t="s">
        <v>979</v>
      </c>
      <c r="D447" s="10" t="s">
        <v>20</v>
      </c>
      <c r="E447" s="10" t="s">
        <v>21</v>
      </c>
      <c r="F447" s="10" t="s">
        <v>980</v>
      </c>
      <c r="G447" s="10" t="s">
        <v>975</v>
      </c>
      <c r="H447" s="9" t="s">
        <v>976</v>
      </c>
      <c r="I447" s="9" t="s">
        <v>25</v>
      </c>
      <c r="J447" s="10" t="s">
        <v>26</v>
      </c>
      <c r="L447" s="3" t="n">
        <f aca="false">VLOOKUP(G447*1,Лист1!A:A,1,0)</f>
        <v>13070200</v>
      </c>
    </row>
    <row r="448" customFormat="false" ht="26.25" hidden="false" customHeight="true" outlineLevel="0" collapsed="false">
      <c r="A448" s="11" t="s">
        <v>17</v>
      </c>
      <c r="B448" s="11" t="s">
        <v>33</v>
      </c>
      <c r="C448" s="11" t="s">
        <v>981</v>
      </c>
      <c r="D448" s="12" t="s">
        <v>20</v>
      </c>
      <c r="E448" s="12" t="s">
        <v>21</v>
      </c>
      <c r="F448" s="12" t="s">
        <v>982</v>
      </c>
      <c r="G448" s="12" t="s">
        <v>975</v>
      </c>
      <c r="H448" s="11" t="s">
        <v>976</v>
      </c>
      <c r="I448" s="11" t="s">
        <v>25</v>
      </c>
      <c r="J448" s="12" t="s">
        <v>26</v>
      </c>
      <c r="L448" s="3" t="n">
        <f aca="false">VLOOKUP(G448*1,Лист1!A:A,1,0)</f>
        <v>13070200</v>
      </c>
    </row>
    <row r="449" customFormat="false" ht="26.25" hidden="false" customHeight="true" outlineLevel="0" collapsed="false">
      <c r="A449" s="9" t="s">
        <v>17</v>
      </c>
      <c r="B449" s="9" t="s">
        <v>36</v>
      </c>
      <c r="C449" s="9" t="s">
        <v>983</v>
      </c>
      <c r="D449" s="10" t="s">
        <v>20</v>
      </c>
      <c r="E449" s="10" t="s">
        <v>21</v>
      </c>
      <c r="F449" s="10" t="s">
        <v>984</v>
      </c>
      <c r="G449" s="10" t="s">
        <v>975</v>
      </c>
      <c r="H449" s="9" t="s">
        <v>976</v>
      </c>
      <c r="I449" s="9" t="s">
        <v>25</v>
      </c>
      <c r="J449" s="10" t="s">
        <v>26</v>
      </c>
      <c r="L449" s="3" t="n">
        <f aca="false">VLOOKUP(G449*1,Лист1!A:A,1,0)</f>
        <v>13070200</v>
      </c>
    </row>
    <row r="450" customFormat="false" ht="26.25" hidden="false" customHeight="true" outlineLevel="0" collapsed="false">
      <c r="A450" s="11" t="s">
        <v>17</v>
      </c>
      <c r="B450" s="11" t="s">
        <v>39</v>
      </c>
      <c r="C450" s="11" t="s">
        <v>985</v>
      </c>
      <c r="D450" s="12" t="s">
        <v>20</v>
      </c>
      <c r="E450" s="12" t="s">
        <v>21</v>
      </c>
      <c r="F450" s="12" t="s">
        <v>986</v>
      </c>
      <c r="G450" s="12" t="s">
        <v>975</v>
      </c>
      <c r="H450" s="11" t="s">
        <v>976</v>
      </c>
      <c r="I450" s="11" t="s">
        <v>25</v>
      </c>
      <c r="J450" s="12" t="s">
        <v>26</v>
      </c>
      <c r="L450" s="3" t="n">
        <f aca="false">VLOOKUP(G450*1,Лист1!A:A,1,0)</f>
        <v>13070200</v>
      </c>
    </row>
    <row r="451" customFormat="false" ht="26.25" hidden="false" customHeight="true" outlineLevel="0" collapsed="false">
      <c r="A451" s="11" t="s">
        <v>17</v>
      </c>
      <c r="B451" s="11" t="s">
        <v>42</v>
      </c>
      <c r="C451" s="11" t="s">
        <v>987</v>
      </c>
      <c r="D451" s="12" t="s">
        <v>20</v>
      </c>
      <c r="E451" s="12" t="s">
        <v>21</v>
      </c>
      <c r="F451" s="12" t="s">
        <v>988</v>
      </c>
      <c r="G451" s="12" t="s">
        <v>975</v>
      </c>
      <c r="H451" s="11" t="s">
        <v>976</v>
      </c>
      <c r="I451" s="11" t="s">
        <v>25</v>
      </c>
      <c r="J451" s="12" t="s">
        <v>26</v>
      </c>
      <c r="L451" s="3" t="n">
        <f aca="false">VLOOKUP(G451*1,Лист1!A:A,1,0)</f>
        <v>13070200</v>
      </c>
    </row>
    <row r="452" customFormat="false" ht="26.25" hidden="false" customHeight="true" outlineLevel="0" collapsed="false">
      <c r="A452" s="9" t="s">
        <v>17</v>
      </c>
      <c r="B452" s="9" t="s">
        <v>45</v>
      </c>
      <c r="C452" s="9" t="s">
        <v>989</v>
      </c>
      <c r="D452" s="10" t="s">
        <v>20</v>
      </c>
      <c r="E452" s="10" t="s">
        <v>21</v>
      </c>
      <c r="F452" s="10" t="s">
        <v>990</v>
      </c>
      <c r="G452" s="10" t="s">
        <v>975</v>
      </c>
      <c r="H452" s="9" t="s">
        <v>976</v>
      </c>
      <c r="I452" s="9" t="s">
        <v>25</v>
      </c>
      <c r="J452" s="10" t="s">
        <v>26</v>
      </c>
      <c r="L452" s="3" t="n">
        <f aca="false">VLOOKUP(G452*1,Лист1!A:A,1,0)</f>
        <v>13070200</v>
      </c>
    </row>
    <row r="453" customFormat="false" ht="26.25" hidden="false" customHeight="true" outlineLevel="0" collapsed="false">
      <c r="A453" s="9" t="s">
        <v>17</v>
      </c>
      <c r="B453" s="9" t="s">
        <v>48</v>
      </c>
      <c r="C453" s="9" t="s">
        <v>991</v>
      </c>
      <c r="D453" s="10" t="s">
        <v>20</v>
      </c>
      <c r="E453" s="10" t="s">
        <v>21</v>
      </c>
      <c r="F453" s="10" t="s">
        <v>992</v>
      </c>
      <c r="G453" s="10" t="s">
        <v>975</v>
      </c>
      <c r="H453" s="9" t="s">
        <v>976</v>
      </c>
      <c r="I453" s="9" t="s">
        <v>25</v>
      </c>
      <c r="J453" s="10" t="s">
        <v>26</v>
      </c>
      <c r="L453" s="3" t="n">
        <f aca="false">VLOOKUP(G453*1,Лист1!A:A,1,0)</f>
        <v>13070200</v>
      </c>
    </row>
    <row r="454" customFormat="false" ht="26.25" hidden="false" customHeight="true" outlineLevel="0" collapsed="false">
      <c r="A454" s="11" t="s">
        <v>17</v>
      </c>
      <c r="B454" s="11" t="s">
        <v>51</v>
      </c>
      <c r="C454" s="11" t="s">
        <v>993</v>
      </c>
      <c r="D454" s="12" t="s">
        <v>20</v>
      </c>
      <c r="E454" s="12" t="s">
        <v>21</v>
      </c>
      <c r="F454" s="12" t="s">
        <v>994</v>
      </c>
      <c r="G454" s="12" t="s">
        <v>975</v>
      </c>
      <c r="H454" s="11" t="s">
        <v>976</v>
      </c>
      <c r="I454" s="11" t="s">
        <v>25</v>
      </c>
      <c r="J454" s="12" t="s">
        <v>26</v>
      </c>
      <c r="L454" s="3" t="n">
        <f aca="false">VLOOKUP(G454*1,Лист1!A:A,1,0)</f>
        <v>13070200</v>
      </c>
    </row>
    <row r="455" customFormat="false" ht="26.25" hidden="false" customHeight="true" outlineLevel="0" collapsed="false">
      <c r="A455" s="11" t="s">
        <v>17</v>
      </c>
      <c r="B455" s="11" t="s">
        <v>54</v>
      </c>
      <c r="C455" s="11" t="s">
        <v>995</v>
      </c>
      <c r="D455" s="12" t="s">
        <v>20</v>
      </c>
      <c r="E455" s="12" t="s">
        <v>21</v>
      </c>
      <c r="F455" s="12" t="s">
        <v>996</v>
      </c>
      <c r="G455" s="12" t="s">
        <v>975</v>
      </c>
      <c r="H455" s="11" t="s">
        <v>976</v>
      </c>
      <c r="I455" s="11" t="s">
        <v>25</v>
      </c>
      <c r="J455" s="12" t="s">
        <v>26</v>
      </c>
      <c r="L455" s="3" t="n">
        <f aca="false">VLOOKUP(G455*1,Лист1!A:A,1,0)</f>
        <v>13070200</v>
      </c>
    </row>
    <row r="456" customFormat="false" ht="26.25" hidden="false" customHeight="true" outlineLevel="0" collapsed="false">
      <c r="A456" s="11" t="s">
        <v>17</v>
      </c>
      <c r="B456" s="11" t="s">
        <v>57</v>
      </c>
      <c r="C456" s="11" t="s">
        <v>997</v>
      </c>
      <c r="D456" s="12" t="s">
        <v>20</v>
      </c>
      <c r="E456" s="12" t="s">
        <v>21</v>
      </c>
      <c r="F456" s="12" t="s">
        <v>998</v>
      </c>
      <c r="G456" s="12" t="s">
        <v>975</v>
      </c>
      <c r="H456" s="11" t="s">
        <v>976</v>
      </c>
      <c r="I456" s="11" t="s">
        <v>25</v>
      </c>
      <c r="J456" s="12" t="s">
        <v>26</v>
      </c>
      <c r="L456" s="3" t="n">
        <f aca="false">VLOOKUP(G456*1,Лист1!A:A,1,0)</f>
        <v>13070200</v>
      </c>
    </row>
    <row r="457" customFormat="false" ht="26.25" hidden="false" customHeight="true" outlineLevel="0" collapsed="false">
      <c r="A457" s="9" t="s">
        <v>17</v>
      </c>
      <c r="B457" s="9" t="s">
        <v>60</v>
      </c>
      <c r="C457" s="9" t="s">
        <v>999</v>
      </c>
      <c r="D457" s="10" t="s">
        <v>20</v>
      </c>
      <c r="E457" s="10" t="s">
        <v>21</v>
      </c>
      <c r="F457" s="10" t="s">
        <v>1000</v>
      </c>
      <c r="G457" s="10" t="s">
        <v>975</v>
      </c>
      <c r="H457" s="9" t="s">
        <v>976</v>
      </c>
      <c r="I457" s="9" t="s">
        <v>25</v>
      </c>
      <c r="J457" s="10" t="s">
        <v>26</v>
      </c>
      <c r="L457" s="3" t="n">
        <f aca="false">VLOOKUP(G457*1,Лист1!A:A,1,0)</f>
        <v>13070200</v>
      </c>
    </row>
    <row r="458" customFormat="false" ht="26.25" hidden="false" customHeight="true" outlineLevel="0" collapsed="false">
      <c r="A458" s="11" t="s">
        <v>17</v>
      </c>
      <c r="B458" s="11" t="s">
        <v>63</v>
      </c>
      <c r="C458" s="11" t="s">
        <v>1001</v>
      </c>
      <c r="D458" s="12" t="s">
        <v>20</v>
      </c>
      <c r="E458" s="12" t="s">
        <v>21</v>
      </c>
      <c r="F458" s="12" t="s">
        <v>1002</v>
      </c>
      <c r="G458" s="12" t="s">
        <v>975</v>
      </c>
      <c r="H458" s="11" t="s">
        <v>976</v>
      </c>
      <c r="I458" s="11" t="s">
        <v>25</v>
      </c>
      <c r="J458" s="12" t="s">
        <v>26</v>
      </c>
      <c r="L458" s="3" t="n">
        <f aca="false">VLOOKUP(G458*1,Лист1!A:A,1,0)</f>
        <v>13070200</v>
      </c>
    </row>
    <row r="459" customFormat="false" ht="26.25" hidden="false" customHeight="true" outlineLevel="0" collapsed="false">
      <c r="A459" s="9" t="s">
        <v>17</v>
      </c>
      <c r="B459" s="9" t="s">
        <v>66</v>
      </c>
      <c r="C459" s="9" t="s">
        <v>1003</v>
      </c>
      <c r="D459" s="10" t="s">
        <v>20</v>
      </c>
      <c r="E459" s="10" t="s">
        <v>21</v>
      </c>
      <c r="F459" s="10" t="s">
        <v>1004</v>
      </c>
      <c r="G459" s="10" t="s">
        <v>975</v>
      </c>
      <c r="H459" s="9" t="s">
        <v>976</v>
      </c>
      <c r="I459" s="9" t="s">
        <v>25</v>
      </c>
      <c r="J459" s="10" t="s">
        <v>26</v>
      </c>
      <c r="L459" s="3" t="n">
        <f aca="false">VLOOKUP(G459*1,Лист1!A:A,1,0)</f>
        <v>13070200</v>
      </c>
    </row>
    <row r="460" customFormat="false" ht="26.25" hidden="false" customHeight="true" outlineLevel="0" collapsed="false">
      <c r="A460" s="9" t="s">
        <v>17</v>
      </c>
      <c r="B460" s="9" t="s">
        <v>69</v>
      </c>
      <c r="C460" s="9" t="s">
        <v>1005</v>
      </c>
      <c r="D460" s="10" t="s">
        <v>20</v>
      </c>
      <c r="E460" s="10" t="s">
        <v>21</v>
      </c>
      <c r="F460" s="10" t="s">
        <v>1006</v>
      </c>
      <c r="G460" s="10" t="s">
        <v>975</v>
      </c>
      <c r="H460" s="9" t="s">
        <v>976</v>
      </c>
      <c r="I460" s="9" t="s">
        <v>25</v>
      </c>
      <c r="J460" s="10" t="s">
        <v>26</v>
      </c>
      <c r="L460" s="3" t="n">
        <f aca="false">VLOOKUP(G460*1,Лист1!A:A,1,0)</f>
        <v>13070200</v>
      </c>
    </row>
    <row r="461" customFormat="false" ht="26.25" hidden="false" customHeight="true" outlineLevel="0" collapsed="false">
      <c r="A461" s="11" t="s">
        <v>17</v>
      </c>
      <c r="B461" s="11" t="s">
        <v>72</v>
      </c>
      <c r="C461" s="11" t="s">
        <v>1007</v>
      </c>
      <c r="D461" s="12" t="s">
        <v>20</v>
      </c>
      <c r="E461" s="12" t="s">
        <v>21</v>
      </c>
      <c r="F461" s="12" t="s">
        <v>1008</v>
      </c>
      <c r="G461" s="12" t="s">
        <v>975</v>
      </c>
      <c r="H461" s="11" t="s">
        <v>976</v>
      </c>
      <c r="I461" s="11" t="s">
        <v>25</v>
      </c>
      <c r="J461" s="12" t="s">
        <v>26</v>
      </c>
      <c r="L461" s="3" t="n">
        <f aca="false">VLOOKUP(G461*1,Лист1!A:A,1,0)</f>
        <v>13070200</v>
      </c>
    </row>
    <row r="462" customFormat="false" ht="26.25" hidden="false" customHeight="true" outlineLevel="0" collapsed="false">
      <c r="A462" s="9" t="s">
        <v>17</v>
      </c>
      <c r="B462" s="9" t="s">
        <v>75</v>
      </c>
      <c r="C462" s="9" t="s">
        <v>1009</v>
      </c>
      <c r="D462" s="10" t="s">
        <v>20</v>
      </c>
      <c r="E462" s="10" t="s">
        <v>21</v>
      </c>
      <c r="F462" s="10" t="s">
        <v>1010</v>
      </c>
      <c r="G462" s="10" t="s">
        <v>975</v>
      </c>
      <c r="H462" s="9" t="s">
        <v>976</v>
      </c>
      <c r="I462" s="9" t="s">
        <v>25</v>
      </c>
      <c r="J462" s="10" t="s">
        <v>26</v>
      </c>
      <c r="L462" s="3" t="n">
        <f aca="false">VLOOKUP(G462*1,Лист1!A:A,1,0)</f>
        <v>13070200</v>
      </c>
    </row>
    <row r="463" customFormat="false" ht="26.25" hidden="false" customHeight="true" outlineLevel="0" collapsed="false">
      <c r="A463" s="11" t="s">
        <v>17</v>
      </c>
      <c r="B463" s="11" t="s">
        <v>78</v>
      </c>
      <c r="C463" s="11" t="s">
        <v>1011</v>
      </c>
      <c r="D463" s="12" t="s">
        <v>20</v>
      </c>
      <c r="E463" s="12" t="s">
        <v>21</v>
      </c>
      <c r="F463" s="12" t="s">
        <v>1012</v>
      </c>
      <c r="G463" s="12" t="s">
        <v>975</v>
      </c>
      <c r="H463" s="11" t="s">
        <v>976</v>
      </c>
      <c r="I463" s="11" t="s">
        <v>25</v>
      </c>
      <c r="J463" s="12" t="s">
        <v>26</v>
      </c>
      <c r="L463" s="3" t="n">
        <f aca="false">VLOOKUP(G463*1,Лист1!A:A,1,0)</f>
        <v>13070200</v>
      </c>
    </row>
    <row r="464" customFormat="false" ht="26.25" hidden="false" customHeight="true" outlineLevel="0" collapsed="false">
      <c r="A464" s="9" t="s">
        <v>17</v>
      </c>
      <c r="B464" s="9" t="s">
        <v>81</v>
      </c>
      <c r="C464" s="9" t="s">
        <v>1013</v>
      </c>
      <c r="D464" s="10" t="s">
        <v>20</v>
      </c>
      <c r="E464" s="10" t="s">
        <v>21</v>
      </c>
      <c r="F464" s="10" t="s">
        <v>1014</v>
      </c>
      <c r="G464" s="10" t="s">
        <v>975</v>
      </c>
      <c r="H464" s="9" t="s">
        <v>976</v>
      </c>
      <c r="I464" s="9" t="s">
        <v>25</v>
      </c>
      <c r="J464" s="10" t="s">
        <v>26</v>
      </c>
      <c r="L464" s="3" t="n">
        <f aca="false">VLOOKUP(G464*1,Лист1!A:A,1,0)</f>
        <v>13070200</v>
      </c>
    </row>
    <row r="465" customFormat="false" ht="26.25" hidden="false" customHeight="true" outlineLevel="0" collapsed="false">
      <c r="A465" s="9" t="s">
        <v>17</v>
      </c>
      <c r="B465" s="9" t="s">
        <v>84</v>
      </c>
      <c r="C465" s="9" t="s">
        <v>1015</v>
      </c>
      <c r="D465" s="10" t="s">
        <v>20</v>
      </c>
      <c r="E465" s="10" t="s">
        <v>21</v>
      </c>
      <c r="F465" s="10" t="s">
        <v>1016</v>
      </c>
      <c r="G465" s="10" t="s">
        <v>975</v>
      </c>
      <c r="H465" s="9" t="s">
        <v>976</v>
      </c>
      <c r="I465" s="9" t="s">
        <v>25</v>
      </c>
      <c r="J465" s="10" t="s">
        <v>26</v>
      </c>
      <c r="L465" s="3" t="n">
        <f aca="false">VLOOKUP(G465*1,Лист1!A:A,1,0)</f>
        <v>13070200</v>
      </c>
    </row>
    <row r="466" customFormat="false" ht="26.25" hidden="false" customHeight="true" outlineLevel="0" collapsed="false">
      <c r="A466" s="9" t="s">
        <v>17</v>
      </c>
      <c r="B466" s="9" t="s">
        <v>87</v>
      </c>
      <c r="C466" s="9" t="s">
        <v>1017</v>
      </c>
      <c r="D466" s="10" t="s">
        <v>20</v>
      </c>
      <c r="E466" s="10" t="s">
        <v>21</v>
      </c>
      <c r="F466" s="10" t="s">
        <v>1018</v>
      </c>
      <c r="G466" s="10" t="s">
        <v>975</v>
      </c>
      <c r="H466" s="9" t="s">
        <v>976</v>
      </c>
      <c r="I466" s="9" t="s">
        <v>25</v>
      </c>
      <c r="J466" s="10" t="s">
        <v>26</v>
      </c>
      <c r="L466" s="3" t="n">
        <f aca="false">VLOOKUP(G466*1,Лист1!A:A,1,0)</f>
        <v>13070200</v>
      </c>
    </row>
    <row r="467" customFormat="false" ht="26.25" hidden="false" customHeight="true" outlineLevel="0" collapsed="false">
      <c r="A467" s="9" t="s">
        <v>17</v>
      </c>
      <c r="B467" s="9" t="s">
        <v>90</v>
      </c>
      <c r="C467" s="9" t="s">
        <v>1019</v>
      </c>
      <c r="D467" s="10" t="s">
        <v>20</v>
      </c>
      <c r="E467" s="10" t="s">
        <v>21</v>
      </c>
      <c r="F467" s="10" t="s">
        <v>1020</v>
      </c>
      <c r="G467" s="10" t="s">
        <v>975</v>
      </c>
      <c r="H467" s="9" t="s">
        <v>976</v>
      </c>
      <c r="I467" s="9" t="s">
        <v>25</v>
      </c>
      <c r="J467" s="10" t="s">
        <v>26</v>
      </c>
      <c r="L467" s="3" t="n">
        <f aca="false">VLOOKUP(G467*1,Лист1!A:A,1,0)</f>
        <v>13070200</v>
      </c>
    </row>
    <row r="468" customFormat="false" ht="26.25" hidden="false" customHeight="true" outlineLevel="0" collapsed="false">
      <c r="A468" s="9" t="s">
        <v>17</v>
      </c>
      <c r="B468" s="9" t="s">
        <v>93</v>
      </c>
      <c r="C468" s="9" t="s">
        <v>1021</v>
      </c>
      <c r="D468" s="10" t="s">
        <v>20</v>
      </c>
      <c r="E468" s="10" t="s">
        <v>21</v>
      </c>
      <c r="F468" s="10" t="s">
        <v>1022</v>
      </c>
      <c r="G468" s="10" t="s">
        <v>975</v>
      </c>
      <c r="H468" s="9" t="s">
        <v>976</v>
      </c>
      <c r="I468" s="9" t="s">
        <v>25</v>
      </c>
      <c r="J468" s="10" t="s">
        <v>26</v>
      </c>
      <c r="L468" s="3" t="n">
        <f aca="false">VLOOKUP(G468*1,Лист1!A:A,1,0)</f>
        <v>13070200</v>
      </c>
    </row>
    <row r="469" customFormat="false" ht="26.25" hidden="false" customHeight="true" outlineLevel="0" collapsed="false">
      <c r="A469" s="9" t="s">
        <v>17</v>
      </c>
      <c r="B469" s="9" t="s">
        <v>96</v>
      </c>
      <c r="C469" s="9" t="s">
        <v>1023</v>
      </c>
      <c r="D469" s="10" t="s">
        <v>20</v>
      </c>
      <c r="E469" s="10" t="s">
        <v>21</v>
      </c>
      <c r="F469" s="10" t="s">
        <v>1024</v>
      </c>
      <c r="G469" s="10" t="s">
        <v>975</v>
      </c>
      <c r="H469" s="9" t="s">
        <v>976</v>
      </c>
      <c r="I469" s="9" t="s">
        <v>25</v>
      </c>
      <c r="J469" s="10" t="s">
        <v>26</v>
      </c>
      <c r="L469" s="3" t="n">
        <f aca="false">VLOOKUP(G469*1,Лист1!A:A,1,0)</f>
        <v>13070200</v>
      </c>
    </row>
    <row r="470" customFormat="false" ht="26.25" hidden="false" customHeight="true" outlineLevel="0" collapsed="false">
      <c r="A470" s="11" t="s">
        <v>17</v>
      </c>
      <c r="B470" s="11" t="s">
        <v>99</v>
      </c>
      <c r="C470" s="11" t="s">
        <v>1025</v>
      </c>
      <c r="D470" s="12" t="s">
        <v>20</v>
      </c>
      <c r="E470" s="12" t="s">
        <v>21</v>
      </c>
      <c r="F470" s="12" t="s">
        <v>1026</v>
      </c>
      <c r="G470" s="12" t="s">
        <v>975</v>
      </c>
      <c r="H470" s="11" t="s">
        <v>976</v>
      </c>
      <c r="I470" s="11" t="s">
        <v>25</v>
      </c>
      <c r="J470" s="12" t="s">
        <v>26</v>
      </c>
      <c r="L470" s="3" t="n">
        <f aca="false">VLOOKUP(G470*1,Лист1!A:A,1,0)</f>
        <v>13070200</v>
      </c>
    </row>
    <row r="471" customFormat="false" ht="26.25" hidden="false" customHeight="true" outlineLevel="0" collapsed="false">
      <c r="A471" s="9" t="s">
        <v>17</v>
      </c>
      <c r="B471" s="9" t="s">
        <v>102</v>
      </c>
      <c r="C471" s="9" t="s">
        <v>1027</v>
      </c>
      <c r="D471" s="10" t="s">
        <v>20</v>
      </c>
      <c r="E471" s="10" t="s">
        <v>21</v>
      </c>
      <c r="F471" s="10" t="s">
        <v>1028</v>
      </c>
      <c r="G471" s="10" t="s">
        <v>975</v>
      </c>
      <c r="H471" s="9" t="s">
        <v>976</v>
      </c>
      <c r="I471" s="9" t="s">
        <v>25</v>
      </c>
      <c r="J471" s="10" t="s">
        <v>26</v>
      </c>
      <c r="L471" s="3" t="n">
        <f aca="false">VLOOKUP(G471*1,Лист1!A:A,1,0)</f>
        <v>13070200</v>
      </c>
    </row>
    <row r="472" customFormat="false" ht="26.25" hidden="false" customHeight="true" outlineLevel="0" collapsed="false">
      <c r="A472" s="9" t="s">
        <v>17</v>
      </c>
      <c r="B472" s="9" t="s">
        <v>105</v>
      </c>
      <c r="C472" s="9" t="s">
        <v>1029</v>
      </c>
      <c r="D472" s="10" t="s">
        <v>20</v>
      </c>
      <c r="E472" s="10" t="s">
        <v>21</v>
      </c>
      <c r="F472" s="10" t="s">
        <v>1030</v>
      </c>
      <c r="G472" s="10" t="s">
        <v>975</v>
      </c>
      <c r="H472" s="9" t="s">
        <v>976</v>
      </c>
      <c r="I472" s="9" t="s">
        <v>25</v>
      </c>
      <c r="J472" s="10" t="s">
        <v>26</v>
      </c>
      <c r="L472" s="3" t="n">
        <f aca="false">VLOOKUP(G472*1,Лист1!A:A,1,0)</f>
        <v>13070200</v>
      </c>
    </row>
    <row r="473" customFormat="false" ht="26.25" hidden="false" customHeight="true" outlineLevel="0" collapsed="false">
      <c r="A473" s="11" t="s">
        <v>17</v>
      </c>
      <c r="B473" s="11" t="s">
        <v>108</v>
      </c>
      <c r="C473" s="11" t="s">
        <v>1031</v>
      </c>
      <c r="D473" s="12" t="s">
        <v>20</v>
      </c>
      <c r="E473" s="12" t="s">
        <v>21</v>
      </c>
      <c r="F473" s="12" t="s">
        <v>1032</v>
      </c>
      <c r="G473" s="12" t="s">
        <v>975</v>
      </c>
      <c r="H473" s="11" t="s">
        <v>976</v>
      </c>
      <c r="I473" s="11" t="s">
        <v>25</v>
      </c>
      <c r="J473" s="12" t="s">
        <v>26</v>
      </c>
      <c r="L473" s="3" t="n">
        <f aca="false">VLOOKUP(G473*1,Лист1!A:A,1,0)</f>
        <v>13070200</v>
      </c>
    </row>
    <row r="474" customFormat="false" ht="26.25" hidden="false" customHeight="true" outlineLevel="0" collapsed="false">
      <c r="A474" s="9" t="s">
        <v>17</v>
      </c>
      <c r="B474" s="9" t="s">
        <v>111</v>
      </c>
      <c r="C474" s="9" t="s">
        <v>1033</v>
      </c>
      <c r="D474" s="10" t="s">
        <v>20</v>
      </c>
      <c r="E474" s="10" t="s">
        <v>21</v>
      </c>
      <c r="F474" s="10" t="s">
        <v>1034</v>
      </c>
      <c r="G474" s="10" t="s">
        <v>975</v>
      </c>
      <c r="H474" s="9" t="s">
        <v>976</v>
      </c>
      <c r="I474" s="9" t="s">
        <v>25</v>
      </c>
      <c r="J474" s="10" t="s">
        <v>26</v>
      </c>
      <c r="L474" s="3" t="n">
        <f aca="false">VLOOKUP(G474*1,Лист1!A:A,1,0)</f>
        <v>13070200</v>
      </c>
    </row>
    <row r="475" customFormat="false" ht="26.25" hidden="false" customHeight="true" outlineLevel="0" collapsed="false">
      <c r="A475" s="11" t="s">
        <v>17</v>
      </c>
      <c r="B475" s="11" t="s">
        <v>114</v>
      </c>
      <c r="C475" s="11" t="s">
        <v>1035</v>
      </c>
      <c r="D475" s="12" t="s">
        <v>20</v>
      </c>
      <c r="E475" s="12" t="s">
        <v>21</v>
      </c>
      <c r="F475" s="12" t="s">
        <v>1036</v>
      </c>
      <c r="G475" s="12" t="s">
        <v>975</v>
      </c>
      <c r="H475" s="11" t="s">
        <v>976</v>
      </c>
      <c r="I475" s="11" t="s">
        <v>25</v>
      </c>
      <c r="J475" s="12" t="s">
        <v>26</v>
      </c>
      <c r="L475" s="3" t="n">
        <f aca="false">VLOOKUP(G475*1,Лист1!A:A,1,0)</f>
        <v>13070200</v>
      </c>
    </row>
    <row r="476" customFormat="false" ht="26.25" hidden="false" customHeight="true" outlineLevel="0" collapsed="false">
      <c r="A476" s="9" t="s">
        <v>17</v>
      </c>
      <c r="B476" s="9" t="s">
        <v>117</v>
      </c>
      <c r="C476" s="9" t="s">
        <v>1037</v>
      </c>
      <c r="D476" s="10" t="s">
        <v>20</v>
      </c>
      <c r="E476" s="10" t="s">
        <v>21</v>
      </c>
      <c r="F476" s="10" t="s">
        <v>1038</v>
      </c>
      <c r="G476" s="10" t="s">
        <v>975</v>
      </c>
      <c r="H476" s="9" t="s">
        <v>976</v>
      </c>
      <c r="I476" s="9" t="s">
        <v>25</v>
      </c>
      <c r="J476" s="10" t="s">
        <v>26</v>
      </c>
      <c r="L476" s="3" t="n">
        <f aca="false">VLOOKUP(G476*1,Лист1!A:A,1,0)</f>
        <v>13070200</v>
      </c>
    </row>
    <row r="477" customFormat="false" ht="26.25" hidden="false" customHeight="true" outlineLevel="0" collapsed="false">
      <c r="A477" s="11" t="s">
        <v>17</v>
      </c>
      <c r="B477" s="11" t="s">
        <v>120</v>
      </c>
      <c r="C477" s="11" t="s">
        <v>1039</v>
      </c>
      <c r="D477" s="12" t="s">
        <v>20</v>
      </c>
      <c r="E477" s="12" t="s">
        <v>21</v>
      </c>
      <c r="F477" s="12" t="s">
        <v>1040</v>
      </c>
      <c r="G477" s="12" t="s">
        <v>975</v>
      </c>
      <c r="H477" s="11" t="s">
        <v>976</v>
      </c>
      <c r="I477" s="11" t="s">
        <v>25</v>
      </c>
      <c r="J477" s="12" t="s">
        <v>26</v>
      </c>
      <c r="L477" s="3" t="n">
        <f aca="false">VLOOKUP(G477*1,Лист1!A:A,1,0)</f>
        <v>13070200</v>
      </c>
    </row>
    <row r="478" customFormat="false" ht="26.25" hidden="false" customHeight="true" outlineLevel="0" collapsed="false">
      <c r="A478" s="11" t="s">
        <v>17</v>
      </c>
      <c r="B478" s="11" t="s">
        <v>123</v>
      </c>
      <c r="C478" s="11" t="s">
        <v>1041</v>
      </c>
      <c r="D478" s="12" t="s">
        <v>20</v>
      </c>
      <c r="E478" s="12" t="s">
        <v>21</v>
      </c>
      <c r="F478" s="12" t="s">
        <v>1042</v>
      </c>
      <c r="G478" s="12" t="s">
        <v>975</v>
      </c>
      <c r="H478" s="11" t="s">
        <v>976</v>
      </c>
      <c r="I478" s="11" t="s">
        <v>25</v>
      </c>
      <c r="J478" s="12" t="s">
        <v>26</v>
      </c>
      <c r="L478" s="3" t="n">
        <f aca="false">VLOOKUP(G478*1,Лист1!A:A,1,0)</f>
        <v>13070200</v>
      </c>
    </row>
    <row r="479" customFormat="false" ht="26.25" hidden="false" customHeight="true" outlineLevel="0" collapsed="false">
      <c r="A479" s="9" t="s">
        <v>17</v>
      </c>
      <c r="B479" s="9" t="s">
        <v>126</v>
      </c>
      <c r="C479" s="9" t="s">
        <v>1043</v>
      </c>
      <c r="D479" s="10" t="s">
        <v>20</v>
      </c>
      <c r="E479" s="10" t="s">
        <v>21</v>
      </c>
      <c r="F479" s="10" t="s">
        <v>1044</v>
      </c>
      <c r="G479" s="10" t="s">
        <v>975</v>
      </c>
      <c r="H479" s="9" t="s">
        <v>976</v>
      </c>
      <c r="I479" s="9" t="s">
        <v>25</v>
      </c>
      <c r="J479" s="10" t="s">
        <v>26</v>
      </c>
      <c r="L479" s="3" t="n">
        <f aca="false">VLOOKUP(G479*1,Лист1!A:A,1,0)</f>
        <v>13070200</v>
      </c>
    </row>
    <row r="480" customFormat="false" ht="26.25" hidden="false" customHeight="true" outlineLevel="0" collapsed="false">
      <c r="A480" s="9" t="s">
        <v>17</v>
      </c>
      <c r="B480" s="9" t="s">
        <v>129</v>
      </c>
      <c r="C480" s="9" t="s">
        <v>1045</v>
      </c>
      <c r="D480" s="10" t="s">
        <v>20</v>
      </c>
      <c r="E480" s="10" t="s">
        <v>21</v>
      </c>
      <c r="F480" s="10" t="s">
        <v>1046</v>
      </c>
      <c r="G480" s="10" t="s">
        <v>975</v>
      </c>
      <c r="H480" s="9" t="s">
        <v>976</v>
      </c>
      <c r="I480" s="9" t="s">
        <v>25</v>
      </c>
      <c r="J480" s="10" t="s">
        <v>26</v>
      </c>
      <c r="L480" s="3" t="n">
        <f aca="false">VLOOKUP(G480*1,Лист1!A:A,1,0)</f>
        <v>13070200</v>
      </c>
    </row>
    <row r="481" customFormat="false" ht="26.25" hidden="false" customHeight="true" outlineLevel="0" collapsed="false">
      <c r="A481" s="9" t="s">
        <v>17</v>
      </c>
      <c r="B481" s="9" t="s">
        <v>132</v>
      </c>
      <c r="C481" s="9" t="s">
        <v>1047</v>
      </c>
      <c r="D481" s="10" t="s">
        <v>20</v>
      </c>
      <c r="E481" s="10" t="s">
        <v>21</v>
      </c>
      <c r="F481" s="10" t="s">
        <v>1048</v>
      </c>
      <c r="G481" s="10" t="s">
        <v>975</v>
      </c>
      <c r="H481" s="9" t="s">
        <v>976</v>
      </c>
      <c r="I481" s="9" t="s">
        <v>25</v>
      </c>
      <c r="J481" s="10" t="s">
        <v>26</v>
      </c>
      <c r="L481" s="3" t="n">
        <f aca="false">VLOOKUP(G481*1,Лист1!A:A,1,0)</f>
        <v>13070200</v>
      </c>
    </row>
    <row r="482" customFormat="false" ht="26.25" hidden="false" customHeight="true" outlineLevel="0" collapsed="false">
      <c r="A482" s="9" t="s">
        <v>17</v>
      </c>
      <c r="B482" s="9" t="s">
        <v>135</v>
      </c>
      <c r="C482" s="9" t="s">
        <v>1049</v>
      </c>
      <c r="D482" s="10" t="s">
        <v>20</v>
      </c>
      <c r="E482" s="10" t="s">
        <v>21</v>
      </c>
      <c r="F482" s="10" t="s">
        <v>1050</v>
      </c>
      <c r="G482" s="10" t="s">
        <v>975</v>
      </c>
      <c r="H482" s="9" t="s">
        <v>976</v>
      </c>
      <c r="I482" s="9" t="s">
        <v>25</v>
      </c>
      <c r="J482" s="10" t="s">
        <v>26</v>
      </c>
      <c r="L482" s="3" t="n">
        <f aca="false">VLOOKUP(G482*1,Лист1!A:A,1,0)</f>
        <v>13070200</v>
      </c>
    </row>
    <row r="483" customFormat="false" ht="26.25" hidden="false" customHeight="true" outlineLevel="0" collapsed="false">
      <c r="A483" s="9" t="s">
        <v>17</v>
      </c>
      <c r="B483" s="9" t="s">
        <v>138</v>
      </c>
      <c r="C483" s="9" t="s">
        <v>1051</v>
      </c>
      <c r="D483" s="10" t="s">
        <v>20</v>
      </c>
      <c r="E483" s="10" t="s">
        <v>21</v>
      </c>
      <c r="F483" s="10" t="s">
        <v>1052</v>
      </c>
      <c r="G483" s="10" t="s">
        <v>975</v>
      </c>
      <c r="H483" s="9" t="s">
        <v>976</v>
      </c>
      <c r="I483" s="9" t="s">
        <v>25</v>
      </c>
      <c r="J483" s="10" t="s">
        <v>26</v>
      </c>
      <c r="L483" s="3" t="n">
        <f aca="false">VLOOKUP(G483*1,Лист1!A:A,1,0)</f>
        <v>13070200</v>
      </c>
    </row>
    <row r="484" customFormat="false" ht="26.25" hidden="false" customHeight="true" outlineLevel="0" collapsed="false">
      <c r="A484" s="9" t="s">
        <v>17</v>
      </c>
      <c r="B484" s="9" t="s">
        <v>141</v>
      </c>
      <c r="C484" s="9" t="s">
        <v>1053</v>
      </c>
      <c r="D484" s="10" t="s">
        <v>20</v>
      </c>
      <c r="E484" s="10" t="s">
        <v>21</v>
      </c>
      <c r="F484" s="10" t="s">
        <v>1054</v>
      </c>
      <c r="G484" s="10" t="s">
        <v>975</v>
      </c>
      <c r="H484" s="9" t="s">
        <v>976</v>
      </c>
      <c r="I484" s="9" t="s">
        <v>25</v>
      </c>
      <c r="J484" s="10" t="s">
        <v>26</v>
      </c>
      <c r="L484" s="3" t="n">
        <f aca="false">VLOOKUP(G484*1,Лист1!A:A,1,0)</f>
        <v>13070200</v>
      </c>
    </row>
    <row r="485" customFormat="false" ht="26.25" hidden="false" customHeight="true" outlineLevel="0" collapsed="false">
      <c r="A485" s="11" t="s">
        <v>17</v>
      </c>
      <c r="B485" s="11" t="s">
        <v>144</v>
      </c>
      <c r="C485" s="11" t="s">
        <v>1055</v>
      </c>
      <c r="D485" s="12" t="s">
        <v>20</v>
      </c>
      <c r="E485" s="12" t="s">
        <v>21</v>
      </c>
      <c r="F485" s="12" t="s">
        <v>1056</v>
      </c>
      <c r="G485" s="12" t="s">
        <v>975</v>
      </c>
      <c r="H485" s="11" t="s">
        <v>976</v>
      </c>
      <c r="I485" s="11" t="s">
        <v>25</v>
      </c>
      <c r="J485" s="12" t="s">
        <v>26</v>
      </c>
      <c r="L485" s="3" t="n">
        <f aca="false">VLOOKUP(G485*1,Лист1!A:A,1,0)</f>
        <v>13070200</v>
      </c>
    </row>
    <row r="486" customFormat="false" ht="26.25" hidden="false" customHeight="true" outlineLevel="0" collapsed="false">
      <c r="A486" s="9" t="s">
        <v>17</v>
      </c>
      <c r="B486" s="9" t="s">
        <v>147</v>
      </c>
      <c r="C486" s="9" t="s">
        <v>1057</v>
      </c>
      <c r="D486" s="10" t="s">
        <v>20</v>
      </c>
      <c r="E486" s="10" t="s">
        <v>21</v>
      </c>
      <c r="F486" s="10" t="s">
        <v>1058</v>
      </c>
      <c r="G486" s="10" t="s">
        <v>975</v>
      </c>
      <c r="H486" s="9" t="s">
        <v>976</v>
      </c>
      <c r="I486" s="9" t="s">
        <v>25</v>
      </c>
      <c r="J486" s="10" t="s">
        <v>26</v>
      </c>
      <c r="L486" s="3" t="n">
        <f aca="false">VLOOKUP(G486*1,Лист1!A:A,1,0)</f>
        <v>13070200</v>
      </c>
    </row>
    <row r="487" customFormat="false" ht="26.25" hidden="false" customHeight="true" outlineLevel="0" collapsed="false">
      <c r="A487" s="11" t="s">
        <v>17</v>
      </c>
      <c r="B487" s="11" t="s">
        <v>150</v>
      </c>
      <c r="C487" s="11" t="s">
        <v>1059</v>
      </c>
      <c r="D487" s="12" t="s">
        <v>20</v>
      </c>
      <c r="E487" s="12" t="s">
        <v>21</v>
      </c>
      <c r="F487" s="12" t="s">
        <v>1060</v>
      </c>
      <c r="G487" s="12" t="s">
        <v>975</v>
      </c>
      <c r="H487" s="11" t="s">
        <v>976</v>
      </c>
      <c r="I487" s="11" t="s">
        <v>25</v>
      </c>
      <c r="J487" s="12" t="s">
        <v>26</v>
      </c>
      <c r="L487" s="3" t="n">
        <f aca="false">VLOOKUP(G487*1,Лист1!A:A,1,0)</f>
        <v>13070200</v>
      </c>
    </row>
    <row r="488" customFormat="false" ht="26.25" hidden="false" customHeight="true" outlineLevel="0" collapsed="false">
      <c r="A488" s="9" t="s">
        <v>17</v>
      </c>
      <c r="B488" s="9" t="s">
        <v>153</v>
      </c>
      <c r="C488" s="9" t="s">
        <v>1061</v>
      </c>
      <c r="D488" s="10" t="s">
        <v>20</v>
      </c>
      <c r="E488" s="10" t="s">
        <v>21</v>
      </c>
      <c r="F488" s="10" t="s">
        <v>1062</v>
      </c>
      <c r="G488" s="10" t="s">
        <v>975</v>
      </c>
      <c r="H488" s="9" t="s">
        <v>976</v>
      </c>
      <c r="I488" s="9" t="s">
        <v>25</v>
      </c>
      <c r="J488" s="10" t="s">
        <v>26</v>
      </c>
      <c r="L488" s="3" t="n">
        <f aca="false">VLOOKUP(G488*1,Лист1!A:A,1,0)</f>
        <v>13070200</v>
      </c>
    </row>
    <row r="489" customFormat="false" ht="26.25" hidden="false" customHeight="true" outlineLevel="0" collapsed="false">
      <c r="A489" s="11" t="s">
        <v>17</v>
      </c>
      <c r="B489" s="11" t="s">
        <v>156</v>
      </c>
      <c r="C489" s="11" t="s">
        <v>1063</v>
      </c>
      <c r="D489" s="12" t="s">
        <v>20</v>
      </c>
      <c r="E489" s="12" t="s">
        <v>21</v>
      </c>
      <c r="F489" s="12" t="s">
        <v>1064</v>
      </c>
      <c r="G489" s="12" t="s">
        <v>975</v>
      </c>
      <c r="H489" s="11" t="s">
        <v>976</v>
      </c>
      <c r="I489" s="11" t="s">
        <v>25</v>
      </c>
      <c r="J489" s="12" t="s">
        <v>26</v>
      </c>
      <c r="L489" s="3" t="n">
        <f aca="false">VLOOKUP(G489*1,Лист1!A:A,1,0)</f>
        <v>13070200</v>
      </c>
    </row>
    <row r="490" customFormat="false" ht="26.25" hidden="false" customHeight="true" outlineLevel="0" collapsed="false">
      <c r="A490" s="9" t="s">
        <v>17</v>
      </c>
      <c r="B490" s="9" t="s">
        <v>159</v>
      </c>
      <c r="C490" s="9" t="s">
        <v>1065</v>
      </c>
      <c r="D490" s="10" t="s">
        <v>20</v>
      </c>
      <c r="E490" s="10" t="s">
        <v>21</v>
      </c>
      <c r="F490" s="10" t="s">
        <v>1066</v>
      </c>
      <c r="G490" s="10" t="s">
        <v>975</v>
      </c>
      <c r="H490" s="9" t="s">
        <v>976</v>
      </c>
      <c r="I490" s="9" t="s">
        <v>25</v>
      </c>
      <c r="J490" s="10" t="s">
        <v>26</v>
      </c>
      <c r="L490" s="3" t="n">
        <f aca="false">VLOOKUP(G490*1,Лист1!A:A,1,0)</f>
        <v>13070200</v>
      </c>
    </row>
    <row r="491" customFormat="false" ht="26.25" hidden="false" customHeight="true" outlineLevel="0" collapsed="false">
      <c r="A491" s="11" t="s">
        <v>17</v>
      </c>
      <c r="B491" s="11" t="s">
        <v>162</v>
      </c>
      <c r="C491" s="11" t="s">
        <v>1067</v>
      </c>
      <c r="D491" s="12" t="s">
        <v>20</v>
      </c>
      <c r="E491" s="12" t="s">
        <v>21</v>
      </c>
      <c r="F491" s="12" t="s">
        <v>1068</v>
      </c>
      <c r="G491" s="12" t="s">
        <v>975</v>
      </c>
      <c r="H491" s="11" t="s">
        <v>976</v>
      </c>
      <c r="I491" s="11" t="s">
        <v>25</v>
      </c>
      <c r="J491" s="12" t="s">
        <v>26</v>
      </c>
      <c r="L491" s="3" t="n">
        <f aca="false">VLOOKUP(G491*1,Лист1!A:A,1,0)</f>
        <v>13070200</v>
      </c>
    </row>
    <row r="492" customFormat="false" ht="26.25" hidden="false" customHeight="true" outlineLevel="0" collapsed="false">
      <c r="A492" s="9" t="s">
        <v>17</v>
      </c>
      <c r="B492" s="9" t="s">
        <v>165</v>
      </c>
      <c r="C492" s="9" t="s">
        <v>1069</v>
      </c>
      <c r="D492" s="10" t="s">
        <v>20</v>
      </c>
      <c r="E492" s="10" t="s">
        <v>21</v>
      </c>
      <c r="F492" s="10" t="s">
        <v>1070</v>
      </c>
      <c r="G492" s="10" t="s">
        <v>975</v>
      </c>
      <c r="H492" s="9" t="s">
        <v>976</v>
      </c>
      <c r="I492" s="9" t="s">
        <v>25</v>
      </c>
      <c r="J492" s="10" t="s">
        <v>26</v>
      </c>
      <c r="L492" s="3" t="n">
        <f aca="false">VLOOKUP(G492*1,Лист1!A:A,1,0)</f>
        <v>13070200</v>
      </c>
    </row>
    <row r="493" customFormat="false" ht="26.25" hidden="false" customHeight="true" outlineLevel="0" collapsed="false">
      <c r="A493" s="9" t="s">
        <v>17</v>
      </c>
      <c r="B493" s="9" t="s">
        <v>168</v>
      </c>
      <c r="C493" s="9" t="s">
        <v>1071</v>
      </c>
      <c r="D493" s="10" t="s">
        <v>20</v>
      </c>
      <c r="E493" s="10" t="s">
        <v>21</v>
      </c>
      <c r="F493" s="10" t="s">
        <v>1072</v>
      </c>
      <c r="G493" s="10" t="s">
        <v>975</v>
      </c>
      <c r="H493" s="9" t="s">
        <v>976</v>
      </c>
      <c r="I493" s="9" t="s">
        <v>25</v>
      </c>
      <c r="J493" s="10" t="s">
        <v>26</v>
      </c>
      <c r="L493" s="3" t="n">
        <f aca="false">VLOOKUP(G493*1,Лист1!A:A,1,0)</f>
        <v>13070200</v>
      </c>
    </row>
    <row r="494" customFormat="false" ht="26.25" hidden="false" customHeight="true" outlineLevel="0" collapsed="false">
      <c r="A494" s="11" t="s">
        <v>17</v>
      </c>
      <c r="B494" s="11" t="s">
        <v>171</v>
      </c>
      <c r="C494" s="11" t="s">
        <v>1073</v>
      </c>
      <c r="D494" s="12" t="s">
        <v>20</v>
      </c>
      <c r="E494" s="12" t="s">
        <v>21</v>
      </c>
      <c r="F494" s="12" t="s">
        <v>1074</v>
      </c>
      <c r="G494" s="12" t="s">
        <v>975</v>
      </c>
      <c r="H494" s="11" t="s">
        <v>976</v>
      </c>
      <c r="I494" s="11" t="s">
        <v>25</v>
      </c>
      <c r="J494" s="12" t="s">
        <v>26</v>
      </c>
      <c r="L494" s="3" t="n">
        <f aca="false">VLOOKUP(G494*1,Лист1!A:A,1,0)</f>
        <v>13070200</v>
      </c>
    </row>
    <row r="495" customFormat="false" ht="26.25" hidden="false" customHeight="true" outlineLevel="0" collapsed="false">
      <c r="A495" s="11" t="s">
        <v>17</v>
      </c>
      <c r="B495" s="11" t="s">
        <v>174</v>
      </c>
      <c r="C495" s="11" t="s">
        <v>1075</v>
      </c>
      <c r="D495" s="12" t="s">
        <v>20</v>
      </c>
      <c r="E495" s="12" t="s">
        <v>21</v>
      </c>
      <c r="F495" s="12" t="s">
        <v>1076</v>
      </c>
      <c r="G495" s="12" t="s">
        <v>975</v>
      </c>
      <c r="H495" s="11" t="s">
        <v>976</v>
      </c>
      <c r="I495" s="11" t="s">
        <v>25</v>
      </c>
      <c r="J495" s="12" t="s">
        <v>26</v>
      </c>
      <c r="L495" s="3" t="n">
        <f aca="false">VLOOKUP(G495*1,Лист1!A:A,1,0)</f>
        <v>13070200</v>
      </c>
    </row>
    <row r="496" customFormat="false" ht="26.25" hidden="false" customHeight="true" outlineLevel="0" collapsed="false">
      <c r="A496" s="11" t="s">
        <v>17</v>
      </c>
      <c r="B496" s="11" t="s">
        <v>177</v>
      </c>
      <c r="C496" s="11" t="s">
        <v>1077</v>
      </c>
      <c r="D496" s="12" t="s">
        <v>20</v>
      </c>
      <c r="E496" s="12" t="s">
        <v>21</v>
      </c>
      <c r="F496" s="12" t="s">
        <v>1078</v>
      </c>
      <c r="G496" s="12" t="s">
        <v>975</v>
      </c>
      <c r="H496" s="11" t="s">
        <v>976</v>
      </c>
      <c r="I496" s="11" t="s">
        <v>25</v>
      </c>
      <c r="J496" s="12" t="s">
        <v>26</v>
      </c>
      <c r="L496" s="3" t="n">
        <f aca="false">VLOOKUP(G496*1,Лист1!A:A,1,0)</f>
        <v>13070200</v>
      </c>
    </row>
    <row r="497" customFormat="false" ht="26.25" hidden="false" customHeight="true" outlineLevel="0" collapsed="false">
      <c r="A497" s="11" t="s">
        <v>17</v>
      </c>
      <c r="B497" s="11" t="s">
        <v>180</v>
      </c>
      <c r="C497" s="11" t="s">
        <v>1079</v>
      </c>
      <c r="D497" s="12" t="s">
        <v>20</v>
      </c>
      <c r="E497" s="12" t="s">
        <v>21</v>
      </c>
      <c r="F497" s="12" t="s">
        <v>1080</v>
      </c>
      <c r="G497" s="12" t="s">
        <v>975</v>
      </c>
      <c r="H497" s="11" t="s">
        <v>976</v>
      </c>
      <c r="I497" s="11" t="s">
        <v>25</v>
      </c>
      <c r="J497" s="12" t="s">
        <v>26</v>
      </c>
      <c r="L497" s="3" t="n">
        <f aca="false">VLOOKUP(G497*1,Лист1!A:A,1,0)</f>
        <v>13070200</v>
      </c>
    </row>
    <row r="498" customFormat="false" ht="26.25" hidden="false" customHeight="true" outlineLevel="0" collapsed="false">
      <c r="A498" s="11" t="s">
        <v>17</v>
      </c>
      <c r="B498" s="11" t="s">
        <v>183</v>
      </c>
      <c r="C498" s="11" t="s">
        <v>1081</v>
      </c>
      <c r="D498" s="12" t="s">
        <v>20</v>
      </c>
      <c r="E498" s="12" t="s">
        <v>21</v>
      </c>
      <c r="F498" s="12" t="s">
        <v>1082</v>
      </c>
      <c r="G498" s="12" t="s">
        <v>975</v>
      </c>
      <c r="H498" s="11" t="s">
        <v>976</v>
      </c>
      <c r="I498" s="11" t="s">
        <v>25</v>
      </c>
      <c r="J498" s="12" t="s">
        <v>26</v>
      </c>
      <c r="L498" s="3" t="n">
        <f aca="false">VLOOKUP(G498*1,Лист1!A:A,1,0)</f>
        <v>13070200</v>
      </c>
    </row>
    <row r="499" customFormat="false" ht="26.25" hidden="false" customHeight="true" outlineLevel="0" collapsed="false">
      <c r="A499" s="9" t="s">
        <v>17</v>
      </c>
      <c r="B499" s="9" t="s">
        <v>186</v>
      </c>
      <c r="C499" s="9" t="s">
        <v>1083</v>
      </c>
      <c r="D499" s="10" t="s">
        <v>20</v>
      </c>
      <c r="E499" s="10" t="s">
        <v>21</v>
      </c>
      <c r="F499" s="10" t="s">
        <v>1084</v>
      </c>
      <c r="G499" s="10" t="s">
        <v>975</v>
      </c>
      <c r="H499" s="9" t="s">
        <v>976</v>
      </c>
      <c r="I499" s="9" t="s">
        <v>25</v>
      </c>
      <c r="J499" s="10" t="s">
        <v>26</v>
      </c>
      <c r="L499" s="3" t="n">
        <f aca="false">VLOOKUP(G499*1,Лист1!A:A,1,0)</f>
        <v>13070200</v>
      </c>
    </row>
    <row r="500" customFormat="false" ht="26.25" hidden="false" customHeight="true" outlineLevel="0" collapsed="false">
      <c r="A500" s="11" t="s">
        <v>17</v>
      </c>
      <c r="B500" s="11" t="s">
        <v>18</v>
      </c>
      <c r="C500" s="11" t="s">
        <v>1085</v>
      </c>
      <c r="D500" s="12" t="s">
        <v>20</v>
      </c>
      <c r="E500" s="12" t="s">
        <v>21</v>
      </c>
      <c r="F500" s="12" t="s">
        <v>1086</v>
      </c>
      <c r="G500" s="12" t="s">
        <v>1087</v>
      </c>
      <c r="H500" s="11" t="s">
        <v>1088</v>
      </c>
      <c r="I500" s="11" t="s">
        <v>25</v>
      </c>
      <c r="J500" s="12" t="s">
        <v>26</v>
      </c>
      <c r="L500" s="3" t="n">
        <f aca="false">VLOOKUP(G500*1,Лист1!A:A,1,0)</f>
        <v>14040000</v>
      </c>
    </row>
    <row r="501" customFormat="false" ht="26.25" hidden="false" customHeight="true" outlineLevel="0" collapsed="false">
      <c r="A501" s="9" t="s">
        <v>17</v>
      </c>
      <c r="B501" s="9" t="s">
        <v>27</v>
      </c>
      <c r="C501" s="9" t="s">
        <v>1089</v>
      </c>
      <c r="D501" s="10" t="s">
        <v>20</v>
      </c>
      <c r="E501" s="10" t="s">
        <v>21</v>
      </c>
      <c r="F501" s="10" t="s">
        <v>1090</v>
      </c>
      <c r="G501" s="10" t="s">
        <v>1087</v>
      </c>
      <c r="H501" s="9" t="s">
        <v>1088</v>
      </c>
      <c r="I501" s="9" t="s">
        <v>25</v>
      </c>
      <c r="J501" s="10" t="s">
        <v>26</v>
      </c>
      <c r="L501" s="3" t="n">
        <f aca="false">VLOOKUP(G501*1,Лист1!A:A,1,0)</f>
        <v>14040000</v>
      </c>
    </row>
    <row r="502" customFormat="false" ht="26.25" hidden="false" customHeight="true" outlineLevel="0" collapsed="false">
      <c r="A502" s="9" t="s">
        <v>17</v>
      </c>
      <c r="B502" s="9" t="s">
        <v>30</v>
      </c>
      <c r="C502" s="9" t="s">
        <v>1091</v>
      </c>
      <c r="D502" s="10" t="s">
        <v>20</v>
      </c>
      <c r="E502" s="10" t="s">
        <v>21</v>
      </c>
      <c r="F502" s="10" t="s">
        <v>1092</v>
      </c>
      <c r="G502" s="10" t="s">
        <v>1087</v>
      </c>
      <c r="H502" s="9" t="s">
        <v>1088</v>
      </c>
      <c r="I502" s="9" t="s">
        <v>25</v>
      </c>
      <c r="J502" s="10" t="s">
        <v>26</v>
      </c>
      <c r="L502" s="3" t="n">
        <f aca="false">VLOOKUP(G502*1,Лист1!A:A,1,0)</f>
        <v>14040000</v>
      </c>
    </row>
    <row r="503" customFormat="false" ht="26.25" hidden="false" customHeight="true" outlineLevel="0" collapsed="false">
      <c r="A503" s="11" t="s">
        <v>17</v>
      </c>
      <c r="B503" s="11" t="s">
        <v>33</v>
      </c>
      <c r="C503" s="11" t="s">
        <v>1093</v>
      </c>
      <c r="D503" s="12" t="s">
        <v>20</v>
      </c>
      <c r="E503" s="12" t="s">
        <v>21</v>
      </c>
      <c r="F503" s="12" t="s">
        <v>1094</v>
      </c>
      <c r="G503" s="12" t="s">
        <v>1087</v>
      </c>
      <c r="H503" s="11" t="s">
        <v>1088</v>
      </c>
      <c r="I503" s="11" t="s">
        <v>25</v>
      </c>
      <c r="J503" s="12" t="s">
        <v>26</v>
      </c>
      <c r="L503" s="3" t="n">
        <f aca="false">VLOOKUP(G503*1,Лист1!A:A,1,0)</f>
        <v>14040000</v>
      </c>
    </row>
    <row r="504" customFormat="false" ht="26.25" hidden="false" customHeight="true" outlineLevel="0" collapsed="false">
      <c r="A504" s="9" t="s">
        <v>17</v>
      </c>
      <c r="B504" s="9" t="s">
        <v>36</v>
      </c>
      <c r="C504" s="9" t="s">
        <v>1095</v>
      </c>
      <c r="D504" s="10" t="s">
        <v>20</v>
      </c>
      <c r="E504" s="10" t="s">
        <v>21</v>
      </c>
      <c r="F504" s="10" t="s">
        <v>1096</v>
      </c>
      <c r="G504" s="10" t="s">
        <v>1087</v>
      </c>
      <c r="H504" s="9" t="s">
        <v>1088</v>
      </c>
      <c r="I504" s="9" t="s">
        <v>25</v>
      </c>
      <c r="J504" s="10" t="s">
        <v>26</v>
      </c>
      <c r="L504" s="3" t="n">
        <f aca="false">VLOOKUP(G504*1,Лист1!A:A,1,0)</f>
        <v>14040000</v>
      </c>
    </row>
    <row r="505" customFormat="false" ht="26.25" hidden="false" customHeight="true" outlineLevel="0" collapsed="false">
      <c r="A505" s="11" t="s">
        <v>17</v>
      </c>
      <c r="B505" s="11" t="s">
        <v>39</v>
      </c>
      <c r="C505" s="11" t="s">
        <v>1097</v>
      </c>
      <c r="D505" s="12" t="s">
        <v>20</v>
      </c>
      <c r="E505" s="12" t="s">
        <v>21</v>
      </c>
      <c r="F505" s="12" t="s">
        <v>1098</v>
      </c>
      <c r="G505" s="12" t="s">
        <v>1087</v>
      </c>
      <c r="H505" s="11" t="s">
        <v>1088</v>
      </c>
      <c r="I505" s="11" t="s">
        <v>25</v>
      </c>
      <c r="J505" s="12" t="s">
        <v>26</v>
      </c>
      <c r="L505" s="3" t="n">
        <f aca="false">VLOOKUP(G505*1,Лист1!A:A,1,0)</f>
        <v>14040000</v>
      </c>
    </row>
    <row r="506" customFormat="false" ht="26.25" hidden="false" customHeight="true" outlineLevel="0" collapsed="false">
      <c r="A506" s="9" t="s">
        <v>17</v>
      </c>
      <c r="B506" s="9" t="s">
        <v>42</v>
      </c>
      <c r="C506" s="9" t="s">
        <v>1099</v>
      </c>
      <c r="D506" s="10" t="s">
        <v>20</v>
      </c>
      <c r="E506" s="10" t="s">
        <v>21</v>
      </c>
      <c r="F506" s="10" t="s">
        <v>1100</v>
      </c>
      <c r="G506" s="10" t="s">
        <v>1087</v>
      </c>
      <c r="H506" s="9" t="s">
        <v>1088</v>
      </c>
      <c r="I506" s="9" t="s">
        <v>25</v>
      </c>
      <c r="J506" s="10" t="s">
        <v>26</v>
      </c>
      <c r="L506" s="3" t="n">
        <f aca="false">VLOOKUP(G506*1,Лист1!A:A,1,0)</f>
        <v>14040000</v>
      </c>
    </row>
    <row r="507" customFormat="false" ht="26.25" hidden="false" customHeight="true" outlineLevel="0" collapsed="false">
      <c r="A507" s="9" t="s">
        <v>17</v>
      </c>
      <c r="B507" s="9" t="s">
        <v>45</v>
      </c>
      <c r="C507" s="9" t="s">
        <v>1101</v>
      </c>
      <c r="D507" s="10" t="s">
        <v>20</v>
      </c>
      <c r="E507" s="10" t="s">
        <v>21</v>
      </c>
      <c r="F507" s="10" t="s">
        <v>1102</v>
      </c>
      <c r="G507" s="10" t="s">
        <v>1087</v>
      </c>
      <c r="H507" s="9" t="s">
        <v>1088</v>
      </c>
      <c r="I507" s="9" t="s">
        <v>25</v>
      </c>
      <c r="J507" s="10" t="s">
        <v>26</v>
      </c>
      <c r="L507" s="3" t="n">
        <f aca="false">VLOOKUP(G507*1,Лист1!A:A,1,0)</f>
        <v>14040000</v>
      </c>
    </row>
    <row r="508" customFormat="false" ht="26.25" hidden="false" customHeight="true" outlineLevel="0" collapsed="false">
      <c r="A508" s="9" t="s">
        <v>17</v>
      </c>
      <c r="B508" s="9" t="s">
        <v>48</v>
      </c>
      <c r="C508" s="9" t="s">
        <v>1103</v>
      </c>
      <c r="D508" s="10" t="s">
        <v>20</v>
      </c>
      <c r="E508" s="10" t="s">
        <v>21</v>
      </c>
      <c r="F508" s="10" t="s">
        <v>1104</v>
      </c>
      <c r="G508" s="10" t="s">
        <v>1087</v>
      </c>
      <c r="H508" s="9" t="s">
        <v>1088</v>
      </c>
      <c r="I508" s="9" t="s">
        <v>25</v>
      </c>
      <c r="J508" s="10" t="s">
        <v>26</v>
      </c>
      <c r="L508" s="3" t="n">
        <f aca="false">VLOOKUP(G508*1,Лист1!A:A,1,0)</f>
        <v>14040000</v>
      </c>
    </row>
    <row r="509" customFormat="false" ht="26.25" hidden="false" customHeight="true" outlineLevel="0" collapsed="false">
      <c r="A509" s="11" t="s">
        <v>17</v>
      </c>
      <c r="B509" s="11" t="s">
        <v>51</v>
      </c>
      <c r="C509" s="11" t="s">
        <v>1105</v>
      </c>
      <c r="D509" s="12" t="s">
        <v>20</v>
      </c>
      <c r="E509" s="12" t="s">
        <v>21</v>
      </c>
      <c r="F509" s="12" t="s">
        <v>1106</v>
      </c>
      <c r="G509" s="12" t="s">
        <v>1087</v>
      </c>
      <c r="H509" s="11" t="s">
        <v>1088</v>
      </c>
      <c r="I509" s="11" t="s">
        <v>25</v>
      </c>
      <c r="J509" s="12" t="s">
        <v>26</v>
      </c>
      <c r="L509" s="3" t="n">
        <f aca="false">VLOOKUP(G509*1,Лист1!A:A,1,0)</f>
        <v>14040000</v>
      </c>
    </row>
    <row r="510" customFormat="false" ht="26.25" hidden="false" customHeight="true" outlineLevel="0" collapsed="false">
      <c r="A510" s="11" t="s">
        <v>17</v>
      </c>
      <c r="B510" s="11" t="s">
        <v>54</v>
      </c>
      <c r="C510" s="11" t="s">
        <v>1107</v>
      </c>
      <c r="D510" s="12" t="s">
        <v>20</v>
      </c>
      <c r="E510" s="12" t="s">
        <v>21</v>
      </c>
      <c r="F510" s="12" t="s">
        <v>1108</v>
      </c>
      <c r="G510" s="12" t="s">
        <v>1087</v>
      </c>
      <c r="H510" s="11" t="s">
        <v>1088</v>
      </c>
      <c r="I510" s="11" t="s">
        <v>25</v>
      </c>
      <c r="J510" s="12" t="s">
        <v>26</v>
      </c>
      <c r="L510" s="3" t="n">
        <f aca="false">VLOOKUP(G510*1,Лист1!A:A,1,0)</f>
        <v>14040000</v>
      </c>
    </row>
    <row r="511" customFormat="false" ht="26.25" hidden="false" customHeight="true" outlineLevel="0" collapsed="false">
      <c r="A511" s="11" t="s">
        <v>17</v>
      </c>
      <c r="B511" s="11" t="s">
        <v>57</v>
      </c>
      <c r="C511" s="11" t="s">
        <v>1109</v>
      </c>
      <c r="D511" s="12" t="s">
        <v>20</v>
      </c>
      <c r="E511" s="12" t="s">
        <v>21</v>
      </c>
      <c r="F511" s="12" t="s">
        <v>1110</v>
      </c>
      <c r="G511" s="12" t="s">
        <v>1087</v>
      </c>
      <c r="H511" s="11" t="s">
        <v>1088</v>
      </c>
      <c r="I511" s="11" t="s">
        <v>25</v>
      </c>
      <c r="J511" s="12" t="s">
        <v>26</v>
      </c>
      <c r="L511" s="3" t="n">
        <f aca="false">VLOOKUP(G511*1,Лист1!A:A,1,0)</f>
        <v>14040000</v>
      </c>
    </row>
    <row r="512" customFormat="false" ht="26.25" hidden="false" customHeight="true" outlineLevel="0" collapsed="false">
      <c r="A512" s="9" t="s">
        <v>17</v>
      </c>
      <c r="B512" s="9" t="s">
        <v>60</v>
      </c>
      <c r="C512" s="9" t="s">
        <v>1111</v>
      </c>
      <c r="D512" s="10" t="s">
        <v>20</v>
      </c>
      <c r="E512" s="10" t="s">
        <v>21</v>
      </c>
      <c r="F512" s="10" t="s">
        <v>1112</v>
      </c>
      <c r="G512" s="10" t="s">
        <v>1087</v>
      </c>
      <c r="H512" s="9" t="s">
        <v>1088</v>
      </c>
      <c r="I512" s="9" t="s">
        <v>25</v>
      </c>
      <c r="J512" s="10" t="s">
        <v>26</v>
      </c>
      <c r="L512" s="3" t="n">
        <f aca="false">VLOOKUP(G512*1,Лист1!A:A,1,0)</f>
        <v>14040000</v>
      </c>
    </row>
    <row r="513" customFormat="false" ht="26.25" hidden="false" customHeight="true" outlineLevel="0" collapsed="false">
      <c r="A513" s="11" t="s">
        <v>17</v>
      </c>
      <c r="B513" s="11" t="s">
        <v>63</v>
      </c>
      <c r="C513" s="11" t="s">
        <v>1113</v>
      </c>
      <c r="D513" s="12" t="s">
        <v>20</v>
      </c>
      <c r="E513" s="12" t="s">
        <v>21</v>
      </c>
      <c r="F513" s="12" t="s">
        <v>1114</v>
      </c>
      <c r="G513" s="12" t="s">
        <v>1087</v>
      </c>
      <c r="H513" s="11" t="s">
        <v>1088</v>
      </c>
      <c r="I513" s="11" t="s">
        <v>25</v>
      </c>
      <c r="J513" s="12" t="s">
        <v>26</v>
      </c>
      <c r="L513" s="3" t="n">
        <f aca="false">VLOOKUP(G513*1,Лист1!A:A,1,0)</f>
        <v>14040000</v>
      </c>
    </row>
    <row r="514" customFormat="false" ht="26.25" hidden="false" customHeight="true" outlineLevel="0" collapsed="false">
      <c r="A514" s="9" t="s">
        <v>17</v>
      </c>
      <c r="B514" s="9" t="s">
        <v>66</v>
      </c>
      <c r="C514" s="9" t="s">
        <v>1115</v>
      </c>
      <c r="D514" s="10" t="s">
        <v>20</v>
      </c>
      <c r="E514" s="10" t="s">
        <v>21</v>
      </c>
      <c r="F514" s="10" t="s">
        <v>1116</v>
      </c>
      <c r="G514" s="10" t="s">
        <v>1087</v>
      </c>
      <c r="H514" s="9" t="s">
        <v>1088</v>
      </c>
      <c r="I514" s="9" t="s">
        <v>25</v>
      </c>
      <c r="J514" s="10" t="s">
        <v>26</v>
      </c>
      <c r="L514" s="3" t="n">
        <f aca="false">VLOOKUP(G514*1,Лист1!A:A,1,0)</f>
        <v>14040000</v>
      </c>
    </row>
    <row r="515" customFormat="false" ht="26.25" hidden="false" customHeight="true" outlineLevel="0" collapsed="false">
      <c r="A515" s="9" t="s">
        <v>17</v>
      </c>
      <c r="B515" s="9" t="s">
        <v>69</v>
      </c>
      <c r="C515" s="9" t="s">
        <v>1117</v>
      </c>
      <c r="D515" s="10" t="s">
        <v>20</v>
      </c>
      <c r="E515" s="10" t="s">
        <v>21</v>
      </c>
      <c r="F515" s="10" t="s">
        <v>1118</v>
      </c>
      <c r="G515" s="10" t="s">
        <v>1087</v>
      </c>
      <c r="H515" s="9" t="s">
        <v>1088</v>
      </c>
      <c r="I515" s="9" t="s">
        <v>25</v>
      </c>
      <c r="J515" s="10" t="s">
        <v>26</v>
      </c>
      <c r="L515" s="3" t="n">
        <f aca="false">VLOOKUP(G515*1,Лист1!A:A,1,0)</f>
        <v>14040000</v>
      </c>
    </row>
    <row r="516" customFormat="false" ht="26.25" hidden="false" customHeight="true" outlineLevel="0" collapsed="false">
      <c r="A516" s="11" t="s">
        <v>17</v>
      </c>
      <c r="B516" s="11" t="s">
        <v>72</v>
      </c>
      <c r="C516" s="11" t="s">
        <v>1119</v>
      </c>
      <c r="D516" s="12" t="s">
        <v>20</v>
      </c>
      <c r="E516" s="12" t="s">
        <v>21</v>
      </c>
      <c r="F516" s="12" t="s">
        <v>1120</v>
      </c>
      <c r="G516" s="12" t="s">
        <v>1087</v>
      </c>
      <c r="H516" s="11" t="s">
        <v>1088</v>
      </c>
      <c r="I516" s="11" t="s">
        <v>25</v>
      </c>
      <c r="J516" s="12" t="s">
        <v>26</v>
      </c>
      <c r="L516" s="3" t="n">
        <f aca="false">VLOOKUP(G516*1,Лист1!A:A,1,0)</f>
        <v>14040000</v>
      </c>
    </row>
    <row r="517" customFormat="false" ht="26.25" hidden="false" customHeight="true" outlineLevel="0" collapsed="false">
      <c r="A517" s="9" t="s">
        <v>17</v>
      </c>
      <c r="B517" s="9" t="s">
        <v>75</v>
      </c>
      <c r="C517" s="9" t="s">
        <v>1121</v>
      </c>
      <c r="D517" s="10" t="s">
        <v>20</v>
      </c>
      <c r="E517" s="10" t="s">
        <v>21</v>
      </c>
      <c r="F517" s="10" t="s">
        <v>1122</v>
      </c>
      <c r="G517" s="10" t="s">
        <v>1087</v>
      </c>
      <c r="H517" s="9" t="s">
        <v>1088</v>
      </c>
      <c r="I517" s="9" t="s">
        <v>25</v>
      </c>
      <c r="J517" s="10" t="s">
        <v>26</v>
      </c>
      <c r="L517" s="3" t="n">
        <f aca="false">VLOOKUP(G517*1,Лист1!A:A,1,0)</f>
        <v>14040000</v>
      </c>
    </row>
    <row r="518" customFormat="false" ht="26.25" hidden="false" customHeight="true" outlineLevel="0" collapsed="false">
      <c r="A518" s="11" t="s">
        <v>17</v>
      </c>
      <c r="B518" s="11" t="s">
        <v>78</v>
      </c>
      <c r="C518" s="11" t="s">
        <v>1123</v>
      </c>
      <c r="D518" s="12" t="s">
        <v>20</v>
      </c>
      <c r="E518" s="12" t="s">
        <v>21</v>
      </c>
      <c r="F518" s="12" t="s">
        <v>1124</v>
      </c>
      <c r="G518" s="12" t="s">
        <v>1087</v>
      </c>
      <c r="H518" s="11" t="s">
        <v>1088</v>
      </c>
      <c r="I518" s="11" t="s">
        <v>25</v>
      </c>
      <c r="J518" s="12" t="s">
        <v>26</v>
      </c>
      <c r="L518" s="3" t="n">
        <f aca="false">VLOOKUP(G518*1,Лист1!A:A,1,0)</f>
        <v>14040000</v>
      </c>
    </row>
    <row r="519" customFormat="false" ht="26.25" hidden="false" customHeight="true" outlineLevel="0" collapsed="false">
      <c r="A519" s="9" t="s">
        <v>17</v>
      </c>
      <c r="B519" s="9" t="s">
        <v>81</v>
      </c>
      <c r="C519" s="9" t="s">
        <v>1125</v>
      </c>
      <c r="D519" s="10" t="s">
        <v>20</v>
      </c>
      <c r="E519" s="10" t="s">
        <v>21</v>
      </c>
      <c r="F519" s="10" t="s">
        <v>1126</v>
      </c>
      <c r="G519" s="10" t="s">
        <v>1087</v>
      </c>
      <c r="H519" s="9" t="s">
        <v>1088</v>
      </c>
      <c r="I519" s="9" t="s">
        <v>25</v>
      </c>
      <c r="J519" s="10" t="s">
        <v>26</v>
      </c>
      <c r="L519" s="3" t="n">
        <f aca="false">VLOOKUP(G519*1,Лист1!A:A,1,0)</f>
        <v>14040000</v>
      </c>
    </row>
    <row r="520" customFormat="false" ht="26.25" hidden="false" customHeight="true" outlineLevel="0" collapsed="false">
      <c r="A520" s="9" t="s">
        <v>17</v>
      </c>
      <c r="B520" s="9" t="s">
        <v>84</v>
      </c>
      <c r="C520" s="9" t="s">
        <v>1127</v>
      </c>
      <c r="D520" s="10" t="s">
        <v>20</v>
      </c>
      <c r="E520" s="10" t="s">
        <v>21</v>
      </c>
      <c r="F520" s="10" t="s">
        <v>1128</v>
      </c>
      <c r="G520" s="10" t="s">
        <v>1087</v>
      </c>
      <c r="H520" s="9" t="s">
        <v>1088</v>
      </c>
      <c r="I520" s="9" t="s">
        <v>25</v>
      </c>
      <c r="J520" s="10" t="s">
        <v>26</v>
      </c>
      <c r="L520" s="3" t="n">
        <f aca="false">VLOOKUP(G520*1,Лист1!A:A,1,0)</f>
        <v>14040000</v>
      </c>
    </row>
    <row r="521" customFormat="false" ht="26.25" hidden="false" customHeight="true" outlineLevel="0" collapsed="false">
      <c r="A521" s="9" t="s">
        <v>17</v>
      </c>
      <c r="B521" s="9" t="s">
        <v>87</v>
      </c>
      <c r="C521" s="9" t="s">
        <v>1129</v>
      </c>
      <c r="D521" s="10" t="s">
        <v>20</v>
      </c>
      <c r="E521" s="10" t="s">
        <v>21</v>
      </c>
      <c r="F521" s="10" t="s">
        <v>1130</v>
      </c>
      <c r="G521" s="10" t="s">
        <v>1087</v>
      </c>
      <c r="H521" s="9" t="s">
        <v>1088</v>
      </c>
      <c r="I521" s="9" t="s">
        <v>25</v>
      </c>
      <c r="J521" s="10" t="s">
        <v>26</v>
      </c>
      <c r="L521" s="3" t="n">
        <f aca="false">VLOOKUP(G521*1,Лист1!A:A,1,0)</f>
        <v>14040000</v>
      </c>
    </row>
    <row r="522" customFormat="false" ht="26.25" hidden="false" customHeight="true" outlineLevel="0" collapsed="false">
      <c r="A522" s="9" t="s">
        <v>17</v>
      </c>
      <c r="B522" s="9" t="s">
        <v>90</v>
      </c>
      <c r="C522" s="9" t="s">
        <v>1131</v>
      </c>
      <c r="D522" s="10" t="s">
        <v>20</v>
      </c>
      <c r="E522" s="10" t="s">
        <v>21</v>
      </c>
      <c r="F522" s="10" t="s">
        <v>1132</v>
      </c>
      <c r="G522" s="10" t="s">
        <v>1087</v>
      </c>
      <c r="H522" s="9" t="s">
        <v>1088</v>
      </c>
      <c r="I522" s="9" t="s">
        <v>25</v>
      </c>
      <c r="J522" s="10" t="s">
        <v>26</v>
      </c>
      <c r="L522" s="3" t="n">
        <f aca="false">VLOOKUP(G522*1,Лист1!A:A,1,0)</f>
        <v>14040000</v>
      </c>
    </row>
    <row r="523" customFormat="false" ht="26.25" hidden="false" customHeight="true" outlineLevel="0" collapsed="false">
      <c r="A523" s="9" t="s">
        <v>17</v>
      </c>
      <c r="B523" s="9" t="s">
        <v>93</v>
      </c>
      <c r="C523" s="9" t="s">
        <v>1133</v>
      </c>
      <c r="D523" s="10" t="s">
        <v>20</v>
      </c>
      <c r="E523" s="10" t="s">
        <v>21</v>
      </c>
      <c r="F523" s="10" t="s">
        <v>1134</v>
      </c>
      <c r="G523" s="10" t="s">
        <v>1087</v>
      </c>
      <c r="H523" s="9" t="s">
        <v>1088</v>
      </c>
      <c r="I523" s="9" t="s">
        <v>25</v>
      </c>
      <c r="J523" s="10" t="s">
        <v>26</v>
      </c>
      <c r="L523" s="3" t="n">
        <f aca="false">VLOOKUP(G523*1,Лист1!A:A,1,0)</f>
        <v>14040000</v>
      </c>
    </row>
    <row r="524" customFormat="false" ht="26.25" hidden="false" customHeight="true" outlineLevel="0" collapsed="false">
      <c r="A524" s="9" t="s">
        <v>17</v>
      </c>
      <c r="B524" s="9" t="s">
        <v>96</v>
      </c>
      <c r="C524" s="9" t="s">
        <v>1135</v>
      </c>
      <c r="D524" s="10" t="s">
        <v>20</v>
      </c>
      <c r="E524" s="10" t="s">
        <v>21</v>
      </c>
      <c r="F524" s="10" t="s">
        <v>1136</v>
      </c>
      <c r="G524" s="10" t="s">
        <v>1087</v>
      </c>
      <c r="H524" s="9" t="s">
        <v>1088</v>
      </c>
      <c r="I524" s="9" t="s">
        <v>25</v>
      </c>
      <c r="J524" s="10" t="s">
        <v>26</v>
      </c>
      <c r="L524" s="3" t="n">
        <f aca="false">VLOOKUP(G524*1,Лист1!A:A,1,0)</f>
        <v>14040000</v>
      </c>
    </row>
    <row r="525" customFormat="false" ht="26.25" hidden="false" customHeight="true" outlineLevel="0" collapsed="false">
      <c r="A525" s="11" t="s">
        <v>17</v>
      </c>
      <c r="B525" s="11" t="s">
        <v>99</v>
      </c>
      <c r="C525" s="11" t="s">
        <v>1137</v>
      </c>
      <c r="D525" s="12" t="s">
        <v>20</v>
      </c>
      <c r="E525" s="12" t="s">
        <v>21</v>
      </c>
      <c r="F525" s="12" t="s">
        <v>1138</v>
      </c>
      <c r="G525" s="12" t="s">
        <v>1087</v>
      </c>
      <c r="H525" s="11" t="s">
        <v>1088</v>
      </c>
      <c r="I525" s="11" t="s">
        <v>25</v>
      </c>
      <c r="J525" s="12" t="s">
        <v>26</v>
      </c>
      <c r="L525" s="3" t="n">
        <f aca="false">VLOOKUP(G525*1,Лист1!A:A,1,0)</f>
        <v>14040000</v>
      </c>
    </row>
    <row r="526" customFormat="false" ht="26.25" hidden="false" customHeight="true" outlineLevel="0" collapsed="false">
      <c r="A526" s="9" t="s">
        <v>17</v>
      </c>
      <c r="B526" s="9" t="s">
        <v>102</v>
      </c>
      <c r="C526" s="9" t="s">
        <v>1139</v>
      </c>
      <c r="D526" s="10" t="s">
        <v>20</v>
      </c>
      <c r="E526" s="10" t="s">
        <v>21</v>
      </c>
      <c r="F526" s="10" t="s">
        <v>1140</v>
      </c>
      <c r="G526" s="10" t="s">
        <v>1087</v>
      </c>
      <c r="H526" s="9" t="s">
        <v>1088</v>
      </c>
      <c r="I526" s="9" t="s">
        <v>25</v>
      </c>
      <c r="J526" s="10" t="s">
        <v>26</v>
      </c>
      <c r="L526" s="3" t="n">
        <f aca="false">VLOOKUP(G526*1,Лист1!A:A,1,0)</f>
        <v>14040000</v>
      </c>
    </row>
    <row r="527" customFormat="false" ht="26.25" hidden="false" customHeight="true" outlineLevel="0" collapsed="false">
      <c r="A527" s="9" t="s">
        <v>17</v>
      </c>
      <c r="B527" s="9" t="s">
        <v>105</v>
      </c>
      <c r="C527" s="9" t="s">
        <v>1141</v>
      </c>
      <c r="D527" s="10" t="s">
        <v>20</v>
      </c>
      <c r="E527" s="10" t="s">
        <v>21</v>
      </c>
      <c r="F527" s="10" t="s">
        <v>1142</v>
      </c>
      <c r="G527" s="10" t="s">
        <v>1087</v>
      </c>
      <c r="H527" s="9" t="s">
        <v>1088</v>
      </c>
      <c r="I527" s="9" t="s">
        <v>25</v>
      </c>
      <c r="J527" s="10" t="s">
        <v>26</v>
      </c>
      <c r="L527" s="3" t="n">
        <f aca="false">VLOOKUP(G527*1,Лист1!A:A,1,0)</f>
        <v>14040000</v>
      </c>
    </row>
    <row r="528" customFormat="false" ht="26.25" hidden="false" customHeight="true" outlineLevel="0" collapsed="false">
      <c r="A528" s="11" t="s">
        <v>17</v>
      </c>
      <c r="B528" s="11" t="s">
        <v>108</v>
      </c>
      <c r="C528" s="11" t="s">
        <v>1143</v>
      </c>
      <c r="D528" s="12" t="s">
        <v>20</v>
      </c>
      <c r="E528" s="12" t="s">
        <v>21</v>
      </c>
      <c r="F528" s="12" t="s">
        <v>1144</v>
      </c>
      <c r="G528" s="12" t="s">
        <v>1087</v>
      </c>
      <c r="H528" s="11" t="s">
        <v>1088</v>
      </c>
      <c r="I528" s="11" t="s">
        <v>25</v>
      </c>
      <c r="J528" s="12" t="s">
        <v>26</v>
      </c>
      <c r="L528" s="3" t="n">
        <f aca="false">VLOOKUP(G528*1,Лист1!A:A,1,0)</f>
        <v>14040000</v>
      </c>
    </row>
    <row r="529" customFormat="false" ht="26.25" hidden="false" customHeight="true" outlineLevel="0" collapsed="false">
      <c r="A529" s="9" t="s">
        <v>17</v>
      </c>
      <c r="B529" s="9" t="s">
        <v>111</v>
      </c>
      <c r="C529" s="9" t="s">
        <v>1145</v>
      </c>
      <c r="D529" s="10" t="s">
        <v>20</v>
      </c>
      <c r="E529" s="10" t="s">
        <v>21</v>
      </c>
      <c r="F529" s="10" t="s">
        <v>1146</v>
      </c>
      <c r="G529" s="10" t="s">
        <v>1087</v>
      </c>
      <c r="H529" s="9" t="s">
        <v>1088</v>
      </c>
      <c r="I529" s="9" t="s">
        <v>25</v>
      </c>
      <c r="J529" s="10" t="s">
        <v>26</v>
      </c>
      <c r="L529" s="3" t="n">
        <f aca="false">VLOOKUP(G529*1,Лист1!A:A,1,0)</f>
        <v>14040000</v>
      </c>
    </row>
    <row r="530" customFormat="false" ht="26.25" hidden="false" customHeight="true" outlineLevel="0" collapsed="false">
      <c r="A530" s="11" t="s">
        <v>17</v>
      </c>
      <c r="B530" s="11" t="s">
        <v>114</v>
      </c>
      <c r="C530" s="11" t="s">
        <v>1147</v>
      </c>
      <c r="D530" s="12" t="s">
        <v>20</v>
      </c>
      <c r="E530" s="12" t="s">
        <v>21</v>
      </c>
      <c r="F530" s="12" t="s">
        <v>1148</v>
      </c>
      <c r="G530" s="12" t="s">
        <v>1087</v>
      </c>
      <c r="H530" s="11" t="s">
        <v>1088</v>
      </c>
      <c r="I530" s="11" t="s">
        <v>25</v>
      </c>
      <c r="J530" s="12" t="s">
        <v>26</v>
      </c>
      <c r="L530" s="3" t="n">
        <f aca="false">VLOOKUP(G530*1,Лист1!A:A,1,0)</f>
        <v>14040000</v>
      </c>
    </row>
    <row r="531" customFormat="false" ht="26.25" hidden="false" customHeight="true" outlineLevel="0" collapsed="false">
      <c r="A531" s="9" t="s">
        <v>17</v>
      </c>
      <c r="B531" s="9" t="s">
        <v>117</v>
      </c>
      <c r="C531" s="9" t="s">
        <v>1149</v>
      </c>
      <c r="D531" s="10" t="s">
        <v>20</v>
      </c>
      <c r="E531" s="10" t="s">
        <v>21</v>
      </c>
      <c r="F531" s="10" t="s">
        <v>1150</v>
      </c>
      <c r="G531" s="10" t="s">
        <v>1087</v>
      </c>
      <c r="H531" s="9" t="s">
        <v>1088</v>
      </c>
      <c r="I531" s="9" t="s">
        <v>25</v>
      </c>
      <c r="J531" s="10" t="s">
        <v>26</v>
      </c>
      <c r="L531" s="3" t="n">
        <f aca="false">VLOOKUP(G531*1,Лист1!A:A,1,0)</f>
        <v>14040000</v>
      </c>
    </row>
    <row r="532" customFormat="false" ht="26.25" hidden="false" customHeight="true" outlineLevel="0" collapsed="false">
      <c r="A532" s="11" t="s">
        <v>17</v>
      </c>
      <c r="B532" s="11" t="s">
        <v>120</v>
      </c>
      <c r="C532" s="11" t="s">
        <v>1151</v>
      </c>
      <c r="D532" s="12" t="s">
        <v>20</v>
      </c>
      <c r="E532" s="12" t="s">
        <v>21</v>
      </c>
      <c r="F532" s="12" t="s">
        <v>1152</v>
      </c>
      <c r="G532" s="12" t="s">
        <v>1087</v>
      </c>
      <c r="H532" s="11" t="s">
        <v>1088</v>
      </c>
      <c r="I532" s="11" t="s">
        <v>25</v>
      </c>
      <c r="J532" s="12" t="s">
        <v>26</v>
      </c>
      <c r="L532" s="3" t="n">
        <f aca="false">VLOOKUP(G532*1,Лист1!A:A,1,0)</f>
        <v>14040000</v>
      </c>
    </row>
    <row r="533" customFormat="false" ht="26.25" hidden="false" customHeight="true" outlineLevel="0" collapsed="false">
      <c r="A533" s="11" t="s">
        <v>17</v>
      </c>
      <c r="B533" s="11" t="s">
        <v>123</v>
      </c>
      <c r="C533" s="11" t="s">
        <v>1153</v>
      </c>
      <c r="D533" s="12" t="s">
        <v>20</v>
      </c>
      <c r="E533" s="12" t="s">
        <v>21</v>
      </c>
      <c r="F533" s="12" t="s">
        <v>1154</v>
      </c>
      <c r="G533" s="12" t="s">
        <v>1087</v>
      </c>
      <c r="H533" s="11" t="s">
        <v>1088</v>
      </c>
      <c r="I533" s="11" t="s">
        <v>25</v>
      </c>
      <c r="J533" s="12" t="s">
        <v>26</v>
      </c>
      <c r="L533" s="3" t="n">
        <f aca="false">VLOOKUP(G533*1,Лист1!A:A,1,0)</f>
        <v>14040000</v>
      </c>
    </row>
    <row r="534" customFormat="false" ht="26.25" hidden="false" customHeight="true" outlineLevel="0" collapsed="false">
      <c r="A534" s="9" t="s">
        <v>17</v>
      </c>
      <c r="B534" s="9" t="s">
        <v>126</v>
      </c>
      <c r="C534" s="9" t="s">
        <v>1155</v>
      </c>
      <c r="D534" s="10" t="s">
        <v>20</v>
      </c>
      <c r="E534" s="10" t="s">
        <v>21</v>
      </c>
      <c r="F534" s="10" t="s">
        <v>1156</v>
      </c>
      <c r="G534" s="10" t="s">
        <v>1087</v>
      </c>
      <c r="H534" s="9" t="s">
        <v>1088</v>
      </c>
      <c r="I534" s="9" t="s">
        <v>25</v>
      </c>
      <c r="J534" s="10" t="s">
        <v>26</v>
      </c>
      <c r="L534" s="3" t="n">
        <f aca="false">VLOOKUP(G534*1,Лист1!A:A,1,0)</f>
        <v>14040000</v>
      </c>
    </row>
    <row r="535" customFormat="false" ht="26.25" hidden="false" customHeight="true" outlineLevel="0" collapsed="false">
      <c r="A535" s="9" t="s">
        <v>17</v>
      </c>
      <c r="B535" s="9" t="s">
        <v>129</v>
      </c>
      <c r="C535" s="9" t="s">
        <v>1157</v>
      </c>
      <c r="D535" s="10" t="s">
        <v>20</v>
      </c>
      <c r="E535" s="10" t="s">
        <v>21</v>
      </c>
      <c r="F535" s="10" t="s">
        <v>1158</v>
      </c>
      <c r="G535" s="10" t="s">
        <v>1087</v>
      </c>
      <c r="H535" s="9" t="s">
        <v>1088</v>
      </c>
      <c r="I535" s="9" t="s">
        <v>25</v>
      </c>
      <c r="J535" s="10" t="s">
        <v>26</v>
      </c>
      <c r="L535" s="3" t="n">
        <f aca="false">VLOOKUP(G535*1,Лист1!A:A,1,0)</f>
        <v>14040000</v>
      </c>
    </row>
    <row r="536" customFormat="false" ht="26.25" hidden="false" customHeight="true" outlineLevel="0" collapsed="false">
      <c r="A536" s="9" t="s">
        <v>17</v>
      </c>
      <c r="B536" s="9" t="s">
        <v>132</v>
      </c>
      <c r="C536" s="9" t="s">
        <v>1159</v>
      </c>
      <c r="D536" s="10" t="s">
        <v>20</v>
      </c>
      <c r="E536" s="10" t="s">
        <v>21</v>
      </c>
      <c r="F536" s="10" t="s">
        <v>1160</v>
      </c>
      <c r="G536" s="10" t="s">
        <v>1087</v>
      </c>
      <c r="H536" s="9" t="s">
        <v>1088</v>
      </c>
      <c r="I536" s="9" t="s">
        <v>25</v>
      </c>
      <c r="J536" s="10" t="s">
        <v>26</v>
      </c>
      <c r="L536" s="3" t="n">
        <f aca="false">VLOOKUP(G536*1,Лист1!A:A,1,0)</f>
        <v>14040000</v>
      </c>
    </row>
    <row r="537" customFormat="false" ht="26.25" hidden="false" customHeight="true" outlineLevel="0" collapsed="false">
      <c r="A537" s="9" t="s">
        <v>17</v>
      </c>
      <c r="B537" s="9" t="s">
        <v>135</v>
      </c>
      <c r="C537" s="9" t="s">
        <v>1161</v>
      </c>
      <c r="D537" s="10" t="s">
        <v>20</v>
      </c>
      <c r="E537" s="10" t="s">
        <v>21</v>
      </c>
      <c r="F537" s="10" t="s">
        <v>1162</v>
      </c>
      <c r="G537" s="10" t="s">
        <v>1087</v>
      </c>
      <c r="H537" s="9" t="s">
        <v>1088</v>
      </c>
      <c r="I537" s="9" t="s">
        <v>25</v>
      </c>
      <c r="J537" s="10" t="s">
        <v>26</v>
      </c>
      <c r="L537" s="3" t="n">
        <f aca="false">VLOOKUP(G537*1,Лист1!A:A,1,0)</f>
        <v>14040000</v>
      </c>
    </row>
    <row r="538" customFormat="false" ht="26.25" hidden="false" customHeight="true" outlineLevel="0" collapsed="false">
      <c r="A538" s="9" t="s">
        <v>17</v>
      </c>
      <c r="B538" s="9" t="s">
        <v>138</v>
      </c>
      <c r="C538" s="9" t="s">
        <v>1163</v>
      </c>
      <c r="D538" s="10" t="s">
        <v>20</v>
      </c>
      <c r="E538" s="10" t="s">
        <v>21</v>
      </c>
      <c r="F538" s="10" t="s">
        <v>1164</v>
      </c>
      <c r="G538" s="10" t="s">
        <v>1087</v>
      </c>
      <c r="H538" s="9" t="s">
        <v>1088</v>
      </c>
      <c r="I538" s="9" t="s">
        <v>25</v>
      </c>
      <c r="J538" s="10" t="s">
        <v>26</v>
      </c>
      <c r="L538" s="3" t="n">
        <f aca="false">VLOOKUP(G538*1,Лист1!A:A,1,0)</f>
        <v>14040000</v>
      </c>
    </row>
    <row r="539" customFormat="false" ht="26.25" hidden="false" customHeight="true" outlineLevel="0" collapsed="false">
      <c r="A539" s="9" t="s">
        <v>17</v>
      </c>
      <c r="B539" s="9" t="s">
        <v>141</v>
      </c>
      <c r="C539" s="9" t="s">
        <v>1165</v>
      </c>
      <c r="D539" s="10" t="s">
        <v>20</v>
      </c>
      <c r="E539" s="10" t="s">
        <v>21</v>
      </c>
      <c r="F539" s="10" t="s">
        <v>1166</v>
      </c>
      <c r="G539" s="10" t="s">
        <v>1087</v>
      </c>
      <c r="H539" s="9" t="s">
        <v>1088</v>
      </c>
      <c r="I539" s="9" t="s">
        <v>25</v>
      </c>
      <c r="J539" s="10" t="s">
        <v>26</v>
      </c>
      <c r="L539" s="3" t="n">
        <f aca="false">VLOOKUP(G539*1,Лист1!A:A,1,0)</f>
        <v>14040000</v>
      </c>
    </row>
    <row r="540" customFormat="false" ht="26.25" hidden="false" customHeight="true" outlineLevel="0" collapsed="false">
      <c r="A540" s="11" t="s">
        <v>17</v>
      </c>
      <c r="B540" s="11" t="s">
        <v>144</v>
      </c>
      <c r="C540" s="11" t="s">
        <v>1167</v>
      </c>
      <c r="D540" s="12" t="s">
        <v>20</v>
      </c>
      <c r="E540" s="12" t="s">
        <v>21</v>
      </c>
      <c r="F540" s="12" t="s">
        <v>1168</v>
      </c>
      <c r="G540" s="12" t="s">
        <v>1087</v>
      </c>
      <c r="H540" s="11" t="s">
        <v>1088</v>
      </c>
      <c r="I540" s="11" t="s">
        <v>25</v>
      </c>
      <c r="J540" s="12" t="s">
        <v>26</v>
      </c>
      <c r="L540" s="3" t="n">
        <f aca="false">VLOOKUP(G540*1,Лист1!A:A,1,0)</f>
        <v>14040000</v>
      </c>
    </row>
    <row r="541" customFormat="false" ht="26.25" hidden="false" customHeight="true" outlineLevel="0" collapsed="false">
      <c r="A541" s="9" t="s">
        <v>17</v>
      </c>
      <c r="B541" s="9" t="s">
        <v>147</v>
      </c>
      <c r="C541" s="9" t="s">
        <v>1169</v>
      </c>
      <c r="D541" s="10" t="s">
        <v>20</v>
      </c>
      <c r="E541" s="10" t="s">
        <v>21</v>
      </c>
      <c r="F541" s="10" t="s">
        <v>1170</v>
      </c>
      <c r="G541" s="10" t="s">
        <v>1087</v>
      </c>
      <c r="H541" s="9" t="s">
        <v>1088</v>
      </c>
      <c r="I541" s="9" t="s">
        <v>25</v>
      </c>
      <c r="J541" s="10" t="s">
        <v>26</v>
      </c>
      <c r="L541" s="3" t="n">
        <f aca="false">VLOOKUP(G541*1,Лист1!A:A,1,0)</f>
        <v>14040000</v>
      </c>
    </row>
    <row r="542" customFormat="false" ht="26.25" hidden="false" customHeight="true" outlineLevel="0" collapsed="false">
      <c r="A542" s="11" t="s">
        <v>17</v>
      </c>
      <c r="B542" s="11" t="s">
        <v>150</v>
      </c>
      <c r="C542" s="11" t="s">
        <v>1171</v>
      </c>
      <c r="D542" s="12" t="s">
        <v>20</v>
      </c>
      <c r="E542" s="12" t="s">
        <v>21</v>
      </c>
      <c r="F542" s="12" t="s">
        <v>1172</v>
      </c>
      <c r="G542" s="12" t="s">
        <v>1087</v>
      </c>
      <c r="H542" s="11" t="s">
        <v>1088</v>
      </c>
      <c r="I542" s="11" t="s">
        <v>25</v>
      </c>
      <c r="J542" s="12" t="s">
        <v>26</v>
      </c>
      <c r="L542" s="3" t="n">
        <f aca="false">VLOOKUP(G542*1,Лист1!A:A,1,0)</f>
        <v>14040000</v>
      </c>
    </row>
    <row r="543" customFormat="false" ht="26.25" hidden="false" customHeight="true" outlineLevel="0" collapsed="false">
      <c r="A543" s="9" t="s">
        <v>17</v>
      </c>
      <c r="B543" s="9" t="s">
        <v>153</v>
      </c>
      <c r="C543" s="9" t="s">
        <v>1173</v>
      </c>
      <c r="D543" s="10" t="s">
        <v>20</v>
      </c>
      <c r="E543" s="10" t="s">
        <v>21</v>
      </c>
      <c r="F543" s="10" t="s">
        <v>1174</v>
      </c>
      <c r="G543" s="10" t="s">
        <v>1087</v>
      </c>
      <c r="H543" s="9" t="s">
        <v>1088</v>
      </c>
      <c r="I543" s="9" t="s">
        <v>25</v>
      </c>
      <c r="J543" s="10" t="s">
        <v>26</v>
      </c>
      <c r="L543" s="3" t="n">
        <f aca="false">VLOOKUP(G543*1,Лист1!A:A,1,0)</f>
        <v>14040000</v>
      </c>
    </row>
    <row r="544" customFormat="false" ht="26.25" hidden="false" customHeight="true" outlineLevel="0" collapsed="false">
      <c r="A544" s="11" t="s">
        <v>17</v>
      </c>
      <c r="B544" s="11" t="s">
        <v>156</v>
      </c>
      <c r="C544" s="11" t="s">
        <v>1175</v>
      </c>
      <c r="D544" s="12" t="s">
        <v>20</v>
      </c>
      <c r="E544" s="12" t="s">
        <v>21</v>
      </c>
      <c r="F544" s="12" t="s">
        <v>1176</v>
      </c>
      <c r="G544" s="12" t="s">
        <v>1087</v>
      </c>
      <c r="H544" s="11" t="s">
        <v>1088</v>
      </c>
      <c r="I544" s="11" t="s">
        <v>25</v>
      </c>
      <c r="J544" s="12" t="s">
        <v>26</v>
      </c>
      <c r="L544" s="3" t="n">
        <f aca="false">VLOOKUP(G544*1,Лист1!A:A,1,0)</f>
        <v>14040000</v>
      </c>
    </row>
    <row r="545" customFormat="false" ht="26.25" hidden="false" customHeight="true" outlineLevel="0" collapsed="false">
      <c r="A545" s="9" t="s">
        <v>17</v>
      </c>
      <c r="B545" s="9" t="s">
        <v>159</v>
      </c>
      <c r="C545" s="9" t="s">
        <v>1177</v>
      </c>
      <c r="D545" s="10" t="s">
        <v>20</v>
      </c>
      <c r="E545" s="10" t="s">
        <v>21</v>
      </c>
      <c r="F545" s="10" t="s">
        <v>1178</v>
      </c>
      <c r="G545" s="10" t="s">
        <v>1087</v>
      </c>
      <c r="H545" s="9" t="s">
        <v>1088</v>
      </c>
      <c r="I545" s="9" t="s">
        <v>25</v>
      </c>
      <c r="J545" s="10" t="s">
        <v>26</v>
      </c>
      <c r="L545" s="3" t="n">
        <f aca="false">VLOOKUP(G545*1,Лист1!A:A,1,0)</f>
        <v>14040000</v>
      </c>
    </row>
    <row r="546" customFormat="false" ht="26.25" hidden="false" customHeight="true" outlineLevel="0" collapsed="false">
      <c r="A546" s="11" t="s">
        <v>17</v>
      </c>
      <c r="B546" s="11" t="s">
        <v>162</v>
      </c>
      <c r="C546" s="11" t="s">
        <v>1179</v>
      </c>
      <c r="D546" s="12" t="s">
        <v>20</v>
      </c>
      <c r="E546" s="12" t="s">
        <v>21</v>
      </c>
      <c r="F546" s="12" t="s">
        <v>1180</v>
      </c>
      <c r="G546" s="12" t="s">
        <v>1087</v>
      </c>
      <c r="H546" s="11" t="s">
        <v>1088</v>
      </c>
      <c r="I546" s="11" t="s">
        <v>25</v>
      </c>
      <c r="J546" s="12" t="s">
        <v>26</v>
      </c>
      <c r="L546" s="3" t="n">
        <f aca="false">VLOOKUP(G546*1,Лист1!A:A,1,0)</f>
        <v>14040000</v>
      </c>
    </row>
    <row r="547" customFormat="false" ht="26.25" hidden="false" customHeight="true" outlineLevel="0" collapsed="false">
      <c r="A547" s="9" t="s">
        <v>17</v>
      </c>
      <c r="B547" s="9" t="s">
        <v>165</v>
      </c>
      <c r="C547" s="9" t="s">
        <v>1181</v>
      </c>
      <c r="D547" s="10" t="s">
        <v>20</v>
      </c>
      <c r="E547" s="10" t="s">
        <v>21</v>
      </c>
      <c r="F547" s="10" t="s">
        <v>1182</v>
      </c>
      <c r="G547" s="10" t="s">
        <v>1087</v>
      </c>
      <c r="H547" s="9" t="s">
        <v>1088</v>
      </c>
      <c r="I547" s="9" t="s">
        <v>25</v>
      </c>
      <c r="J547" s="10" t="s">
        <v>26</v>
      </c>
      <c r="L547" s="3" t="n">
        <f aca="false">VLOOKUP(G547*1,Лист1!A:A,1,0)</f>
        <v>14040000</v>
      </c>
    </row>
    <row r="548" customFormat="false" ht="26.25" hidden="false" customHeight="true" outlineLevel="0" collapsed="false">
      <c r="A548" s="9" t="s">
        <v>17</v>
      </c>
      <c r="B548" s="9" t="s">
        <v>168</v>
      </c>
      <c r="C548" s="9" t="s">
        <v>1183</v>
      </c>
      <c r="D548" s="10" t="s">
        <v>20</v>
      </c>
      <c r="E548" s="10" t="s">
        <v>21</v>
      </c>
      <c r="F548" s="10" t="s">
        <v>1184</v>
      </c>
      <c r="G548" s="10" t="s">
        <v>1087</v>
      </c>
      <c r="H548" s="9" t="s">
        <v>1088</v>
      </c>
      <c r="I548" s="9" t="s">
        <v>25</v>
      </c>
      <c r="J548" s="10" t="s">
        <v>26</v>
      </c>
      <c r="L548" s="3" t="n">
        <f aca="false">VLOOKUP(G548*1,Лист1!A:A,1,0)</f>
        <v>14040000</v>
      </c>
    </row>
    <row r="549" customFormat="false" ht="26.25" hidden="false" customHeight="true" outlineLevel="0" collapsed="false">
      <c r="A549" s="11" t="s">
        <v>17</v>
      </c>
      <c r="B549" s="11" t="s">
        <v>171</v>
      </c>
      <c r="C549" s="11" t="s">
        <v>1185</v>
      </c>
      <c r="D549" s="12" t="s">
        <v>20</v>
      </c>
      <c r="E549" s="12" t="s">
        <v>21</v>
      </c>
      <c r="F549" s="12" t="s">
        <v>1186</v>
      </c>
      <c r="G549" s="12" t="s">
        <v>1087</v>
      </c>
      <c r="H549" s="11" t="s">
        <v>1088</v>
      </c>
      <c r="I549" s="11" t="s">
        <v>25</v>
      </c>
      <c r="J549" s="12" t="s">
        <v>26</v>
      </c>
      <c r="L549" s="3" t="n">
        <f aca="false">VLOOKUP(G549*1,Лист1!A:A,1,0)</f>
        <v>14040000</v>
      </c>
    </row>
    <row r="550" customFormat="false" ht="26.25" hidden="false" customHeight="true" outlineLevel="0" collapsed="false">
      <c r="A550" s="11" t="s">
        <v>17</v>
      </c>
      <c r="B550" s="11" t="s">
        <v>174</v>
      </c>
      <c r="C550" s="11" t="s">
        <v>1187</v>
      </c>
      <c r="D550" s="12" t="s">
        <v>20</v>
      </c>
      <c r="E550" s="12" t="s">
        <v>21</v>
      </c>
      <c r="F550" s="12" t="s">
        <v>1188</v>
      </c>
      <c r="G550" s="12" t="s">
        <v>1087</v>
      </c>
      <c r="H550" s="11" t="s">
        <v>1088</v>
      </c>
      <c r="I550" s="11" t="s">
        <v>25</v>
      </c>
      <c r="J550" s="12" t="s">
        <v>26</v>
      </c>
      <c r="L550" s="3" t="n">
        <f aca="false">VLOOKUP(G550*1,Лист1!A:A,1,0)</f>
        <v>14040000</v>
      </c>
    </row>
    <row r="551" customFormat="false" ht="26.25" hidden="false" customHeight="true" outlineLevel="0" collapsed="false">
      <c r="A551" s="9" t="s">
        <v>17</v>
      </c>
      <c r="B551" s="9" t="s">
        <v>177</v>
      </c>
      <c r="C551" s="9" t="s">
        <v>1189</v>
      </c>
      <c r="D551" s="10" t="s">
        <v>20</v>
      </c>
      <c r="E551" s="10" t="s">
        <v>21</v>
      </c>
      <c r="F551" s="10" t="s">
        <v>1190</v>
      </c>
      <c r="G551" s="10" t="s">
        <v>1087</v>
      </c>
      <c r="H551" s="9" t="s">
        <v>1088</v>
      </c>
      <c r="I551" s="9" t="s">
        <v>25</v>
      </c>
      <c r="J551" s="10" t="s">
        <v>26</v>
      </c>
      <c r="L551" s="3" t="n">
        <f aca="false">VLOOKUP(G551*1,Лист1!A:A,1,0)</f>
        <v>14040000</v>
      </c>
    </row>
    <row r="552" customFormat="false" ht="26.25" hidden="false" customHeight="true" outlineLevel="0" collapsed="false">
      <c r="A552" s="9" t="s">
        <v>17</v>
      </c>
      <c r="B552" s="9" t="s">
        <v>180</v>
      </c>
      <c r="C552" s="9" t="s">
        <v>1191</v>
      </c>
      <c r="D552" s="10" t="s">
        <v>20</v>
      </c>
      <c r="E552" s="10" t="s">
        <v>21</v>
      </c>
      <c r="F552" s="10" t="s">
        <v>1192</v>
      </c>
      <c r="G552" s="10" t="s">
        <v>1087</v>
      </c>
      <c r="H552" s="9" t="s">
        <v>1088</v>
      </c>
      <c r="I552" s="9" t="s">
        <v>25</v>
      </c>
      <c r="J552" s="10" t="s">
        <v>26</v>
      </c>
      <c r="L552" s="3" t="n">
        <f aca="false">VLOOKUP(G552*1,Лист1!A:A,1,0)</f>
        <v>14040000</v>
      </c>
    </row>
    <row r="553" customFormat="false" ht="26.25" hidden="false" customHeight="true" outlineLevel="0" collapsed="false">
      <c r="A553" s="9" t="s">
        <v>17</v>
      </c>
      <c r="B553" s="9" t="s">
        <v>183</v>
      </c>
      <c r="C553" s="9" t="s">
        <v>1193</v>
      </c>
      <c r="D553" s="10" t="s">
        <v>20</v>
      </c>
      <c r="E553" s="10" t="s">
        <v>21</v>
      </c>
      <c r="F553" s="10" t="s">
        <v>1194</v>
      </c>
      <c r="G553" s="10" t="s">
        <v>1087</v>
      </c>
      <c r="H553" s="9" t="s">
        <v>1088</v>
      </c>
      <c r="I553" s="9" t="s">
        <v>25</v>
      </c>
      <c r="J553" s="10" t="s">
        <v>26</v>
      </c>
      <c r="L553" s="3" t="n">
        <f aca="false">VLOOKUP(G553*1,Лист1!A:A,1,0)</f>
        <v>14040000</v>
      </c>
    </row>
    <row r="554" customFormat="false" ht="26.25" hidden="false" customHeight="true" outlineLevel="0" collapsed="false">
      <c r="A554" s="11" t="s">
        <v>17</v>
      </c>
      <c r="B554" s="11" t="s">
        <v>186</v>
      </c>
      <c r="C554" s="11" t="s">
        <v>1195</v>
      </c>
      <c r="D554" s="12" t="s">
        <v>20</v>
      </c>
      <c r="E554" s="12" t="s">
        <v>21</v>
      </c>
      <c r="F554" s="12" t="s">
        <v>1196</v>
      </c>
      <c r="G554" s="12" t="s">
        <v>1087</v>
      </c>
      <c r="H554" s="11" t="s">
        <v>1088</v>
      </c>
      <c r="I554" s="11" t="s">
        <v>25</v>
      </c>
      <c r="J554" s="12" t="s">
        <v>26</v>
      </c>
      <c r="L554" s="3" t="n">
        <f aca="false">VLOOKUP(G554*1,Лист1!A:A,1,0)</f>
        <v>14040000</v>
      </c>
    </row>
    <row r="555" customFormat="false" ht="26.25" hidden="false" customHeight="true" outlineLevel="0" collapsed="false">
      <c r="A555" s="9" t="s">
        <v>17</v>
      </c>
      <c r="B555" s="9" t="s">
        <v>18</v>
      </c>
      <c r="C555" s="9" t="s">
        <v>1197</v>
      </c>
      <c r="D555" s="10" t="s">
        <v>20</v>
      </c>
      <c r="E555" s="10" t="s">
        <v>21</v>
      </c>
      <c r="F555" s="10" t="s">
        <v>1198</v>
      </c>
      <c r="G555" s="10" t="s">
        <v>1199</v>
      </c>
      <c r="H555" s="9" t="s">
        <v>1200</v>
      </c>
      <c r="I555" s="9" t="s">
        <v>25</v>
      </c>
      <c r="J555" s="10" t="s">
        <v>26</v>
      </c>
      <c r="L555" s="3" t="n">
        <f aca="false">VLOOKUP(G555*1,Лист1!A:A,1,0)</f>
        <v>18010100</v>
      </c>
    </row>
    <row r="556" customFormat="false" ht="26.25" hidden="false" customHeight="true" outlineLevel="0" collapsed="false">
      <c r="A556" s="11" t="s">
        <v>17</v>
      </c>
      <c r="B556" s="11" t="s">
        <v>27</v>
      </c>
      <c r="C556" s="11" t="s">
        <v>1201</v>
      </c>
      <c r="D556" s="12" t="s">
        <v>20</v>
      </c>
      <c r="E556" s="12" t="s">
        <v>21</v>
      </c>
      <c r="F556" s="12" t="s">
        <v>1202</v>
      </c>
      <c r="G556" s="12" t="s">
        <v>1199</v>
      </c>
      <c r="H556" s="11" t="s">
        <v>1200</v>
      </c>
      <c r="I556" s="11" t="s">
        <v>25</v>
      </c>
      <c r="J556" s="12" t="s">
        <v>26</v>
      </c>
      <c r="L556" s="3" t="n">
        <f aca="false">VLOOKUP(G556*1,Лист1!A:A,1,0)</f>
        <v>18010100</v>
      </c>
    </row>
    <row r="557" customFormat="false" ht="26.25" hidden="false" customHeight="true" outlineLevel="0" collapsed="false">
      <c r="A557" s="11" t="s">
        <v>17</v>
      </c>
      <c r="B557" s="11" t="s">
        <v>30</v>
      </c>
      <c r="C557" s="11" t="s">
        <v>1203</v>
      </c>
      <c r="D557" s="12" t="s">
        <v>20</v>
      </c>
      <c r="E557" s="12" t="s">
        <v>21</v>
      </c>
      <c r="F557" s="12" t="s">
        <v>1204</v>
      </c>
      <c r="G557" s="12" t="s">
        <v>1199</v>
      </c>
      <c r="H557" s="11" t="s">
        <v>1200</v>
      </c>
      <c r="I557" s="11" t="s">
        <v>25</v>
      </c>
      <c r="J557" s="12" t="s">
        <v>26</v>
      </c>
      <c r="L557" s="3" t="n">
        <f aca="false">VLOOKUP(G557*1,Лист1!A:A,1,0)</f>
        <v>18010100</v>
      </c>
    </row>
    <row r="558" customFormat="false" ht="26.25" hidden="false" customHeight="true" outlineLevel="0" collapsed="false">
      <c r="A558" s="9" t="s">
        <v>17</v>
      </c>
      <c r="B558" s="9" t="s">
        <v>33</v>
      </c>
      <c r="C558" s="9" t="s">
        <v>1205</v>
      </c>
      <c r="D558" s="10" t="s">
        <v>20</v>
      </c>
      <c r="E558" s="10" t="s">
        <v>21</v>
      </c>
      <c r="F558" s="10" t="s">
        <v>1206</v>
      </c>
      <c r="G558" s="10" t="s">
        <v>1199</v>
      </c>
      <c r="H558" s="9" t="s">
        <v>1200</v>
      </c>
      <c r="I558" s="9" t="s">
        <v>25</v>
      </c>
      <c r="J558" s="10" t="s">
        <v>26</v>
      </c>
      <c r="L558" s="3" t="n">
        <f aca="false">VLOOKUP(G558*1,Лист1!A:A,1,0)</f>
        <v>18010100</v>
      </c>
    </row>
    <row r="559" customFormat="false" ht="26.25" hidden="false" customHeight="true" outlineLevel="0" collapsed="false">
      <c r="A559" s="11" t="s">
        <v>17</v>
      </c>
      <c r="B559" s="11" t="s">
        <v>36</v>
      </c>
      <c r="C559" s="11" t="s">
        <v>1207</v>
      </c>
      <c r="D559" s="12" t="s">
        <v>20</v>
      </c>
      <c r="E559" s="12" t="s">
        <v>21</v>
      </c>
      <c r="F559" s="12" t="s">
        <v>1208</v>
      </c>
      <c r="G559" s="12" t="s">
        <v>1199</v>
      </c>
      <c r="H559" s="11" t="s">
        <v>1200</v>
      </c>
      <c r="I559" s="11" t="s">
        <v>25</v>
      </c>
      <c r="J559" s="12" t="s">
        <v>26</v>
      </c>
      <c r="L559" s="3" t="n">
        <f aca="false">VLOOKUP(G559*1,Лист1!A:A,1,0)</f>
        <v>18010100</v>
      </c>
    </row>
    <row r="560" customFormat="false" ht="26.25" hidden="false" customHeight="true" outlineLevel="0" collapsed="false">
      <c r="A560" s="11" t="s">
        <v>17</v>
      </c>
      <c r="B560" s="11" t="s">
        <v>39</v>
      </c>
      <c r="C560" s="11" t="s">
        <v>1209</v>
      </c>
      <c r="D560" s="12" t="s">
        <v>20</v>
      </c>
      <c r="E560" s="12" t="s">
        <v>21</v>
      </c>
      <c r="F560" s="12" t="s">
        <v>1210</v>
      </c>
      <c r="G560" s="12" t="s">
        <v>1199</v>
      </c>
      <c r="H560" s="11" t="s">
        <v>1200</v>
      </c>
      <c r="I560" s="11" t="s">
        <v>25</v>
      </c>
      <c r="J560" s="12" t="s">
        <v>26</v>
      </c>
      <c r="L560" s="3" t="n">
        <f aca="false">VLOOKUP(G560*1,Лист1!A:A,1,0)</f>
        <v>18010100</v>
      </c>
    </row>
    <row r="561" customFormat="false" ht="26.25" hidden="false" customHeight="true" outlineLevel="0" collapsed="false">
      <c r="A561" s="11" t="s">
        <v>17</v>
      </c>
      <c r="B561" s="11" t="s">
        <v>42</v>
      </c>
      <c r="C561" s="11" t="s">
        <v>1211</v>
      </c>
      <c r="D561" s="12" t="s">
        <v>20</v>
      </c>
      <c r="E561" s="12" t="s">
        <v>21</v>
      </c>
      <c r="F561" s="12" t="s">
        <v>1212</v>
      </c>
      <c r="G561" s="12" t="s">
        <v>1199</v>
      </c>
      <c r="H561" s="11" t="s">
        <v>1200</v>
      </c>
      <c r="I561" s="11" t="s">
        <v>25</v>
      </c>
      <c r="J561" s="12" t="s">
        <v>26</v>
      </c>
      <c r="L561" s="3" t="n">
        <f aca="false">VLOOKUP(G561*1,Лист1!A:A,1,0)</f>
        <v>18010100</v>
      </c>
    </row>
    <row r="562" customFormat="false" ht="26.25" hidden="false" customHeight="true" outlineLevel="0" collapsed="false">
      <c r="A562" s="11" t="s">
        <v>17</v>
      </c>
      <c r="B562" s="11" t="s">
        <v>45</v>
      </c>
      <c r="C562" s="11" t="s">
        <v>1213</v>
      </c>
      <c r="D562" s="12" t="s">
        <v>20</v>
      </c>
      <c r="E562" s="12" t="s">
        <v>21</v>
      </c>
      <c r="F562" s="12" t="s">
        <v>1214</v>
      </c>
      <c r="G562" s="12" t="s">
        <v>1199</v>
      </c>
      <c r="H562" s="11" t="s">
        <v>1200</v>
      </c>
      <c r="I562" s="11" t="s">
        <v>25</v>
      </c>
      <c r="J562" s="12" t="s">
        <v>26</v>
      </c>
      <c r="L562" s="3" t="n">
        <f aca="false">VLOOKUP(G562*1,Лист1!A:A,1,0)</f>
        <v>18010100</v>
      </c>
    </row>
    <row r="563" customFormat="false" ht="26.25" hidden="false" customHeight="true" outlineLevel="0" collapsed="false">
      <c r="A563" s="11" t="s">
        <v>17</v>
      </c>
      <c r="B563" s="11" t="s">
        <v>48</v>
      </c>
      <c r="C563" s="11" t="s">
        <v>1215</v>
      </c>
      <c r="D563" s="12" t="s">
        <v>20</v>
      </c>
      <c r="E563" s="12" t="s">
        <v>21</v>
      </c>
      <c r="F563" s="12" t="s">
        <v>1216</v>
      </c>
      <c r="G563" s="12" t="s">
        <v>1199</v>
      </c>
      <c r="H563" s="11" t="s">
        <v>1200</v>
      </c>
      <c r="I563" s="11" t="s">
        <v>25</v>
      </c>
      <c r="J563" s="12" t="s">
        <v>26</v>
      </c>
      <c r="L563" s="3" t="n">
        <f aca="false">VLOOKUP(G563*1,Лист1!A:A,1,0)</f>
        <v>18010100</v>
      </c>
    </row>
    <row r="564" customFormat="false" ht="26.25" hidden="false" customHeight="true" outlineLevel="0" collapsed="false">
      <c r="A564" s="9" t="s">
        <v>17</v>
      </c>
      <c r="B564" s="9" t="s">
        <v>51</v>
      </c>
      <c r="C564" s="9" t="s">
        <v>1217</v>
      </c>
      <c r="D564" s="10" t="s">
        <v>20</v>
      </c>
      <c r="E564" s="10" t="s">
        <v>21</v>
      </c>
      <c r="F564" s="10" t="s">
        <v>1218</v>
      </c>
      <c r="G564" s="10" t="s">
        <v>1199</v>
      </c>
      <c r="H564" s="9" t="s">
        <v>1200</v>
      </c>
      <c r="I564" s="9" t="s">
        <v>25</v>
      </c>
      <c r="J564" s="10" t="s">
        <v>26</v>
      </c>
      <c r="L564" s="3" t="n">
        <f aca="false">VLOOKUP(G564*1,Лист1!A:A,1,0)</f>
        <v>18010100</v>
      </c>
    </row>
    <row r="565" customFormat="false" ht="26.25" hidden="false" customHeight="true" outlineLevel="0" collapsed="false">
      <c r="A565" s="9" t="s">
        <v>17</v>
      </c>
      <c r="B565" s="9" t="s">
        <v>54</v>
      </c>
      <c r="C565" s="9" t="s">
        <v>1219</v>
      </c>
      <c r="D565" s="10" t="s">
        <v>20</v>
      </c>
      <c r="E565" s="10" t="s">
        <v>21</v>
      </c>
      <c r="F565" s="10" t="s">
        <v>1220</v>
      </c>
      <c r="G565" s="10" t="s">
        <v>1199</v>
      </c>
      <c r="H565" s="9" t="s">
        <v>1200</v>
      </c>
      <c r="I565" s="9" t="s">
        <v>25</v>
      </c>
      <c r="J565" s="10" t="s">
        <v>26</v>
      </c>
      <c r="L565" s="3" t="n">
        <f aca="false">VLOOKUP(G565*1,Лист1!A:A,1,0)</f>
        <v>18010100</v>
      </c>
    </row>
    <row r="566" customFormat="false" ht="26.25" hidden="false" customHeight="true" outlineLevel="0" collapsed="false">
      <c r="A566" s="9" t="s">
        <v>17</v>
      </c>
      <c r="B566" s="9" t="s">
        <v>57</v>
      </c>
      <c r="C566" s="9" t="s">
        <v>1221</v>
      </c>
      <c r="D566" s="10" t="s">
        <v>20</v>
      </c>
      <c r="E566" s="10" t="s">
        <v>21</v>
      </c>
      <c r="F566" s="10" t="s">
        <v>1222</v>
      </c>
      <c r="G566" s="10" t="s">
        <v>1199</v>
      </c>
      <c r="H566" s="9" t="s">
        <v>1200</v>
      </c>
      <c r="I566" s="9" t="s">
        <v>25</v>
      </c>
      <c r="J566" s="10" t="s">
        <v>26</v>
      </c>
      <c r="L566" s="3" t="n">
        <f aca="false">VLOOKUP(G566*1,Лист1!A:A,1,0)</f>
        <v>18010100</v>
      </c>
    </row>
    <row r="567" customFormat="false" ht="26.25" hidden="false" customHeight="true" outlineLevel="0" collapsed="false">
      <c r="A567" s="11" t="s">
        <v>17</v>
      </c>
      <c r="B567" s="11" t="s">
        <v>60</v>
      </c>
      <c r="C567" s="11" t="s">
        <v>1223</v>
      </c>
      <c r="D567" s="12" t="s">
        <v>20</v>
      </c>
      <c r="E567" s="12" t="s">
        <v>21</v>
      </c>
      <c r="F567" s="12" t="s">
        <v>1224</v>
      </c>
      <c r="G567" s="12" t="s">
        <v>1199</v>
      </c>
      <c r="H567" s="11" t="s">
        <v>1200</v>
      </c>
      <c r="I567" s="11" t="s">
        <v>25</v>
      </c>
      <c r="J567" s="12" t="s">
        <v>26</v>
      </c>
      <c r="L567" s="3" t="n">
        <f aca="false">VLOOKUP(G567*1,Лист1!A:A,1,0)</f>
        <v>18010100</v>
      </c>
    </row>
    <row r="568" customFormat="false" ht="26.25" hidden="false" customHeight="true" outlineLevel="0" collapsed="false">
      <c r="A568" s="9" t="s">
        <v>17</v>
      </c>
      <c r="B568" s="9" t="s">
        <v>63</v>
      </c>
      <c r="C568" s="9" t="s">
        <v>1225</v>
      </c>
      <c r="D568" s="10" t="s">
        <v>20</v>
      </c>
      <c r="E568" s="10" t="s">
        <v>21</v>
      </c>
      <c r="F568" s="10" t="s">
        <v>1226</v>
      </c>
      <c r="G568" s="10" t="s">
        <v>1199</v>
      </c>
      <c r="H568" s="9" t="s">
        <v>1200</v>
      </c>
      <c r="I568" s="9" t="s">
        <v>25</v>
      </c>
      <c r="J568" s="10" t="s">
        <v>26</v>
      </c>
      <c r="L568" s="3" t="n">
        <f aca="false">VLOOKUP(G568*1,Лист1!A:A,1,0)</f>
        <v>18010100</v>
      </c>
    </row>
    <row r="569" customFormat="false" ht="26.25" hidden="false" customHeight="true" outlineLevel="0" collapsed="false">
      <c r="A569" s="11" t="s">
        <v>17</v>
      </c>
      <c r="B569" s="11" t="s">
        <v>66</v>
      </c>
      <c r="C569" s="11" t="s">
        <v>1227</v>
      </c>
      <c r="D569" s="12" t="s">
        <v>20</v>
      </c>
      <c r="E569" s="12" t="s">
        <v>21</v>
      </c>
      <c r="F569" s="12" t="s">
        <v>1228</v>
      </c>
      <c r="G569" s="12" t="s">
        <v>1199</v>
      </c>
      <c r="H569" s="11" t="s">
        <v>1200</v>
      </c>
      <c r="I569" s="11" t="s">
        <v>25</v>
      </c>
      <c r="J569" s="12" t="s">
        <v>26</v>
      </c>
      <c r="L569" s="3" t="n">
        <f aca="false">VLOOKUP(G569*1,Лист1!A:A,1,0)</f>
        <v>18010100</v>
      </c>
    </row>
    <row r="570" customFormat="false" ht="26.25" hidden="false" customHeight="true" outlineLevel="0" collapsed="false">
      <c r="A570" s="11" t="s">
        <v>17</v>
      </c>
      <c r="B570" s="11" t="s">
        <v>69</v>
      </c>
      <c r="C570" s="11" t="s">
        <v>1229</v>
      </c>
      <c r="D570" s="12" t="s">
        <v>20</v>
      </c>
      <c r="E570" s="12" t="s">
        <v>21</v>
      </c>
      <c r="F570" s="12" t="s">
        <v>1230</v>
      </c>
      <c r="G570" s="12" t="s">
        <v>1199</v>
      </c>
      <c r="H570" s="11" t="s">
        <v>1200</v>
      </c>
      <c r="I570" s="11" t="s">
        <v>25</v>
      </c>
      <c r="J570" s="12" t="s">
        <v>26</v>
      </c>
      <c r="L570" s="3" t="n">
        <f aca="false">VLOOKUP(G570*1,Лист1!A:A,1,0)</f>
        <v>18010100</v>
      </c>
    </row>
    <row r="571" customFormat="false" ht="26.25" hidden="false" customHeight="true" outlineLevel="0" collapsed="false">
      <c r="A571" s="9" t="s">
        <v>17</v>
      </c>
      <c r="B571" s="9" t="s">
        <v>72</v>
      </c>
      <c r="C571" s="9" t="s">
        <v>1231</v>
      </c>
      <c r="D571" s="10" t="s">
        <v>20</v>
      </c>
      <c r="E571" s="10" t="s">
        <v>21</v>
      </c>
      <c r="F571" s="10" t="s">
        <v>1232</v>
      </c>
      <c r="G571" s="10" t="s">
        <v>1199</v>
      </c>
      <c r="H571" s="9" t="s">
        <v>1200</v>
      </c>
      <c r="I571" s="9" t="s">
        <v>25</v>
      </c>
      <c r="J571" s="10" t="s">
        <v>26</v>
      </c>
      <c r="L571" s="3" t="n">
        <f aca="false">VLOOKUP(G571*1,Лист1!A:A,1,0)</f>
        <v>18010100</v>
      </c>
    </row>
    <row r="572" customFormat="false" ht="26.25" hidden="false" customHeight="true" outlineLevel="0" collapsed="false">
      <c r="A572" s="11" t="s">
        <v>17</v>
      </c>
      <c r="B572" s="11" t="s">
        <v>75</v>
      </c>
      <c r="C572" s="11" t="s">
        <v>1233</v>
      </c>
      <c r="D572" s="12" t="s">
        <v>20</v>
      </c>
      <c r="E572" s="12" t="s">
        <v>21</v>
      </c>
      <c r="F572" s="12" t="s">
        <v>1234</v>
      </c>
      <c r="G572" s="12" t="s">
        <v>1199</v>
      </c>
      <c r="H572" s="11" t="s">
        <v>1200</v>
      </c>
      <c r="I572" s="11" t="s">
        <v>25</v>
      </c>
      <c r="J572" s="12" t="s">
        <v>26</v>
      </c>
      <c r="L572" s="3" t="n">
        <f aca="false">VLOOKUP(G572*1,Лист1!A:A,1,0)</f>
        <v>18010100</v>
      </c>
    </row>
    <row r="573" customFormat="false" ht="26.25" hidden="false" customHeight="true" outlineLevel="0" collapsed="false">
      <c r="A573" s="9" t="s">
        <v>17</v>
      </c>
      <c r="B573" s="9" t="s">
        <v>78</v>
      </c>
      <c r="C573" s="9" t="s">
        <v>1235</v>
      </c>
      <c r="D573" s="10" t="s">
        <v>20</v>
      </c>
      <c r="E573" s="10" t="s">
        <v>21</v>
      </c>
      <c r="F573" s="10" t="s">
        <v>1236</v>
      </c>
      <c r="G573" s="10" t="s">
        <v>1199</v>
      </c>
      <c r="H573" s="9" t="s">
        <v>1200</v>
      </c>
      <c r="I573" s="9" t="s">
        <v>25</v>
      </c>
      <c r="J573" s="10" t="s">
        <v>26</v>
      </c>
      <c r="L573" s="3" t="n">
        <f aca="false">VLOOKUP(G573*1,Лист1!A:A,1,0)</f>
        <v>18010100</v>
      </c>
    </row>
    <row r="574" customFormat="false" ht="26.25" hidden="false" customHeight="true" outlineLevel="0" collapsed="false">
      <c r="A574" s="11" t="s">
        <v>17</v>
      </c>
      <c r="B574" s="11" t="s">
        <v>81</v>
      </c>
      <c r="C574" s="11" t="s">
        <v>1237</v>
      </c>
      <c r="D574" s="12" t="s">
        <v>20</v>
      </c>
      <c r="E574" s="12" t="s">
        <v>21</v>
      </c>
      <c r="F574" s="12" t="s">
        <v>1238</v>
      </c>
      <c r="G574" s="12" t="s">
        <v>1199</v>
      </c>
      <c r="H574" s="11" t="s">
        <v>1200</v>
      </c>
      <c r="I574" s="11" t="s">
        <v>25</v>
      </c>
      <c r="J574" s="12" t="s">
        <v>26</v>
      </c>
      <c r="L574" s="3" t="n">
        <f aca="false">VLOOKUP(G574*1,Лист1!A:A,1,0)</f>
        <v>18010100</v>
      </c>
    </row>
    <row r="575" customFormat="false" ht="26.25" hidden="false" customHeight="true" outlineLevel="0" collapsed="false">
      <c r="A575" s="11" t="s">
        <v>17</v>
      </c>
      <c r="B575" s="11" t="s">
        <v>84</v>
      </c>
      <c r="C575" s="11" t="s">
        <v>1239</v>
      </c>
      <c r="D575" s="12" t="s">
        <v>20</v>
      </c>
      <c r="E575" s="12" t="s">
        <v>21</v>
      </c>
      <c r="F575" s="12" t="s">
        <v>1240</v>
      </c>
      <c r="G575" s="12" t="s">
        <v>1199</v>
      </c>
      <c r="H575" s="11" t="s">
        <v>1200</v>
      </c>
      <c r="I575" s="11" t="s">
        <v>25</v>
      </c>
      <c r="J575" s="12" t="s">
        <v>26</v>
      </c>
      <c r="L575" s="3" t="n">
        <f aca="false">VLOOKUP(G575*1,Лист1!A:A,1,0)</f>
        <v>18010100</v>
      </c>
    </row>
    <row r="576" customFormat="false" ht="26.25" hidden="false" customHeight="true" outlineLevel="0" collapsed="false">
      <c r="A576" s="11" t="s">
        <v>17</v>
      </c>
      <c r="B576" s="11" t="s">
        <v>87</v>
      </c>
      <c r="C576" s="11" t="s">
        <v>1241</v>
      </c>
      <c r="D576" s="12" t="s">
        <v>20</v>
      </c>
      <c r="E576" s="12" t="s">
        <v>21</v>
      </c>
      <c r="F576" s="12" t="s">
        <v>1242</v>
      </c>
      <c r="G576" s="12" t="s">
        <v>1199</v>
      </c>
      <c r="H576" s="11" t="s">
        <v>1200</v>
      </c>
      <c r="I576" s="11" t="s">
        <v>25</v>
      </c>
      <c r="J576" s="12" t="s">
        <v>26</v>
      </c>
      <c r="L576" s="3" t="n">
        <f aca="false">VLOOKUP(G576*1,Лист1!A:A,1,0)</f>
        <v>18010100</v>
      </c>
    </row>
    <row r="577" customFormat="false" ht="26.25" hidden="false" customHeight="true" outlineLevel="0" collapsed="false">
      <c r="A577" s="9" t="s">
        <v>17</v>
      </c>
      <c r="B577" s="9" t="s">
        <v>90</v>
      </c>
      <c r="C577" s="9" t="s">
        <v>1243</v>
      </c>
      <c r="D577" s="10" t="s">
        <v>20</v>
      </c>
      <c r="E577" s="10" t="s">
        <v>21</v>
      </c>
      <c r="F577" s="10" t="s">
        <v>1244</v>
      </c>
      <c r="G577" s="10" t="s">
        <v>1199</v>
      </c>
      <c r="H577" s="9" t="s">
        <v>1200</v>
      </c>
      <c r="I577" s="9" t="s">
        <v>25</v>
      </c>
      <c r="J577" s="10" t="s">
        <v>26</v>
      </c>
      <c r="L577" s="3" t="n">
        <f aca="false">VLOOKUP(G577*1,Лист1!A:A,1,0)</f>
        <v>18010100</v>
      </c>
    </row>
    <row r="578" customFormat="false" ht="26.25" hidden="false" customHeight="true" outlineLevel="0" collapsed="false">
      <c r="A578" s="11" t="s">
        <v>17</v>
      </c>
      <c r="B578" s="11" t="s">
        <v>93</v>
      </c>
      <c r="C578" s="11" t="s">
        <v>1245</v>
      </c>
      <c r="D578" s="12" t="s">
        <v>20</v>
      </c>
      <c r="E578" s="12" t="s">
        <v>21</v>
      </c>
      <c r="F578" s="12" t="s">
        <v>1246</v>
      </c>
      <c r="G578" s="12" t="s">
        <v>1199</v>
      </c>
      <c r="H578" s="11" t="s">
        <v>1200</v>
      </c>
      <c r="I578" s="11" t="s">
        <v>25</v>
      </c>
      <c r="J578" s="12" t="s">
        <v>26</v>
      </c>
      <c r="L578" s="3" t="n">
        <f aca="false">VLOOKUP(G578*1,Лист1!A:A,1,0)</f>
        <v>18010100</v>
      </c>
    </row>
    <row r="579" customFormat="false" ht="26.25" hidden="false" customHeight="true" outlineLevel="0" collapsed="false">
      <c r="A579" s="11" t="s">
        <v>17</v>
      </c>
      <c r="B579" s="11" t="s">
        <v>96</v>
      </c>
      <c r="C579" s="11" t="s">
        <v>1247</v>
      </c>
      <c r="D579" s="12" t="s">
        <v>20</v>
      </c>
      <c r="E579" s="12" t="s">
        <v>21</v>
      </c>
      <c r="F579" s="12" t="s">
        <v>1248</v>
      </c>
      <c r="G579" s="12" t="s">
        <v>1199</v>
      </c>
      <c r="H579" s="11" t="s">
        <v>1200</v>
      </c>
      <c r="I579" s="11" t="s">
        <v>25</v>
      </c>
      <c r="J579" s="12" t="s">
        <v>26</v>
      </c>
      <c r="L579" s="3" t="n">
        <f aca="false">VLOOKUP(G579*1,Лист1!A:A,1,0)</f>
        <v>18010100</v>
      </c>
    </row>
    <row r="580" customFormat="false" ht="26.25" hidden="false" customHeight="true" outlineLevel="0" collapsed="false">
      <c r="A580" s="9" t="s">
        <v>17</v>
      </c>
      <c r="B580" s="9" t="s">
        <v>99</v>
      </c>
      <c r="C580" s="9" t="s">
        <v>1249</v>
      </c>
      <c r="D580" s="10" t="s">
        <v>20</v>
      </c>
      <c r="E580" s="10" t="s">
        <v>21</v>
      </c>
      <c r="F580" s="10" t="s">
        <v>1250</v>
      </c>
      <c r="G580" s="10" t="s">
        <v>1199</v>
      </c>
      <c r="H580" s="9" t="s">
        <v>1200</v>
      </c>
      <c r="I580" s="9" t="s">
        <v>25</v>
      </c>
      <c r="J580" s="10" t="s">
        <v>26</v>
      </c>
      <c r="L580" s="3" t="n">
        <f aca="false">VLOOKUP(G580*1,Лист1!A:A,1,0)</f>
        <v>18010100</v>
      </c>
    </row>
    <row r="581" customFormat="false" ht="26.25" hidden="false" customHeight="true" outlineLevel="0" collapsed="false">
      <c r="A581" s="11" t="s">
        <v>17</v>
      </c>
      <c r="B581" s="11" t="s">
        <v>102</v>
      </c>
      <c r="C581" s="11" t="s">
        <v>1251</v>
      </c>
      <c r="D581" s="12" t="s">
        <v>20</v>
      </c>
      <c r="E581" s="12" t="s">
        <v>21</v>
      </c>
      <c r="F581" s="12" t="s">
        <v>1252</v>
      </c>
      <c r="G581" s="12" t="s">
        <v>1199</v>
      </c>
      <c r="H581" s="11" t="s">
        <v>1200</v>
      </c>
      <c r="I581" s="11" t="s">
        <v>25</v>
      </c>
      <c r="J581" s="12" t="s">
        <v>26</v>
      </c>
      <c r="L581" s="3" t="n">
        <f aca="false">VLOOKUP(G581*1,Лист1!A:A,1,0)</f>
        <v>18010100</v>
      </c>
    </row>
    <row r="582" customFormat="false" ht="26.25" hidden="false" customHeight="true" outlineLevel="0" collapsed="false">
      <c r="A582" s="11" t="s">
        <v>17</v>
      </c>
      <c r="B582" s="11" t="s">
        <v>105</v>
      </c>
      <c r="C582" s="11" t="s">
        <v>1253</v>
      </c>
      <c r="D582" s="12" t="s">
        <v>20</v>
      </c>
      <c r="E582" s="12" t="s">
        <v>21</v>
      </c>
      <c r="F582" s="12" t="s">
        <v>1254</v>
      </c>
      <c r="G582" s="12" t="s">
        <v>1199</v>
      </c>
      <c r="H582" s="11" t="s">
        <v>1200</v>
      </c>
      <c r="I582" s="11" t="s">
        <v>25</v>
      </c>
      <c r="J582" s="12" t="s">
        <v>26</v>
      </c>
      <c r="L582" s="3" t="n">
        <f aca="false">VLOOKUP(G582*1,Лист1!A:A,1,0)</f>
        <v>18010100</v>
      </c>
    </row>
    <row r="583" customFormat="false" ht="26.25" hidden="false" customHeight="true" outlineLevel="0" collapsed="false">
      <c r="A583" s="9" t="s">
        <v>17</v>
      </c>
      <c r="B583" s="9" t="s">
        <v>108</v>
      </c>
      <c r="C583" s="9" t="s">
        <v>1255</v>
      </c>
      <c r="D583" s="10" t="s">
        <v>20</v>
      </c>
      <c r="E583" s="10" t="s">
        <v>21</v>
      </c>
      <c r="F583" s="10" t="s">
        <v>1256</v>
      </c>
      <c r="G583" s="10" t="s">
        <v>1199</v>
      </c>
      <c r="H583" s="9" t="s">
        <v>1200</v>
      </c>
      <c r="I583" s="9" t="s">
        <v>25</v>
      </c>
      <c r="J583" s="10" t="s">
        <v>26</v>
      </c>
      <c r="L583" s="3" t="n">
        <f aca="false">VLOOKUP(G583*1,Лист1!A:A,1,0)</f>
        <v>18010100</v>
      </c>
    </row>
    <row r="584" customFormat="false" ht="26.25" hidden="false" customHeight="true" outlineLevel="0" collapsed="false">
      <c r="A584" s="11" t="s">
        <v>17</v>
      </c>
      <c r="B584" s="11" t="s">
        <v>111</v>
      </c>
      <c r="C584" s="11" t="s">
        <v>1257</v>
      </c>
      <c r="D584" s="12" t="s">
        <v>20</v>
      </c>
      <c r="E584" s="12" t="s">
        <v>21</v>
      </c>
      <c r="F584" s="12" t="s">
        <v>1258</v>
      </c>
      <c r="G584" s="12" t="s">
        <v>1199</v>
      </c>
      <c r="H584" s="11" t="s">
        <v>1200</v>
      </c>
      <c r="I584" s="11" t="s">
        <v>25</v>
      </c>
      <c r="J584" s="12" t="s">
        <v>26</v>
      </c>
      <c r="L584" s="3" t="n">
        <f aca="false">VLOOKUP(G584*1,Лист1!A:A,1,0)</f>
        <v>18010100</v>
      </c>
    </row>
    <row r="585" customFormat="false" ht="26.25" hidden="false" customHeight="true" outlineLevel="0" collapsed="false">
      <c r="A585" s="9" t="s">
        <v>17</v>
      </c>
      <c r="B585" s="9" t="s">
        <v>114</v>
      </c>
      <c r="C585" s="9" t="s">
        <v>1259</v>
      </c>
      <c r="D585" s="10" t="s">
        <v>20</v>
      </c>
      <c r="E585" s="10" t="s">
        <v>21</v>
      </c>
      <c r="F585" s="10" t="s">
        <v>1260</v>
      </c>
      <c r="G585" s="10" t="s">
        <v>1199</v>
      </c>
      <c r="H585" s="9" t="s">
        <v>1200</v>
      </c>
      <c r="I585" s="9" t="s">
        <v>25</v>
      </c>
      <c r="J585" s="10" t="s">
        <v>26</v>
      </c>
      <c r="L585" s="3" t="n">
        <f aca="false">VLOOKUP(G585*1,Лист1!A:A,1,0)</f>
        <v>18010100</v>
      </c>
    </row>
    <row r="586" customFormat="false" ht="26.25" hidden="false" customHeight="true" outlineLevel="0" collapsed="false">
      <c r="A586" s="11" t="s">
        <v>17</v>
      </c>
      <c r="B586" s="11" t="s">
        <v>117</v>
      </c>
      <c r="C586" s="11" t="s">
        <v>1261</v>
      </c>
      <c r="D586" s="12" t="s">
        <v>20</v>
      </c>
      <c r="E586" s="12" t="s">
        <v>21</v>
      </c>
      <c r="F586" s="12" t="s">
        <v>1262</v>
      </c>
      <c r="G586" s="12" t="s">
        <v>1199</v>
      </c>
      <c r="H586" s="11" t="s">
        <v>1200</v>
      </c>
      <c r="I586" s="11" t="s">
        <v>25</v>
      </c>
      <c r="J586" s="12" t="s">
        <v>26</v>
      </c>
      <c r="L586" s="3" t="n">
        <f aca="false">VLOOKUP(G586*1,Лист1!A:A,1,0)</f>
        <v>18010100</v>
      </c>
    </row>
    <row r="587" customFormat="false" ht="26.25" hidden="false" customHeight="true" outlineLevel="0" collapsed="false">
      <c r="A587" s="9" t="s">
        <v>17</v>
      </c>
      <c r="B587" s="9" t="s">
        <v>120</v>
      </c>
      <c r="C587" s="9" t="s">
        <v>1263</v>
      </c>
      <c r="D587" s="10" t="s">
        <v>20</v>
      </c>
      <c r="E587" s="10" t="s">
        <v>21</v>
      </c>
      <c r="F587" s="10" t="s">
        <v>1264</v>
      </c>
      <c r="G587" s="10" t="s">
        <v>1199</v>
      </c>
      <c r="H587" s="9" t="s">
        <v>1200</v>
      </c>
      <c r="I587" s="9" t="s">
        <v>25</v>
      </c>
      <c r="J587" s="10" t="s">
        <v>26</v>
      </c>
      <c r="L587" s="3" t="n">
        <f aca="false">VLOOKUP(G587*1,Лист1!A:A,1,0)</f>
        <v>18010100</v>
      </c>
    </row>
    <row r="588" customFormat="false" ht="26.25" hidden="false" customHeight="true" outlineLevel="0" collapsed="false">
      <c r="A588" s="9" t="s">
        <v>17</v>
      </c>
      <c r="B588" s="9" t="s">
        <v>123</v>
      </c>
      <c r="C588" s="9" t="s">
        <v>1265</v>
      </c>
      <c r="D588" s="10" t="s">
        <v>20</v>
      </c>
      <c r="E588" s="10" t="s">
        <v>21</v>
      </c>
      <c r="F588" s="10" t="s">
        <v>1266</v>
      </c>
      <c r="G588" s="10" t="s">
        <v>1199</v>
      </c>
      <c r="H588" s="9" t="s">
        <v>1200</v>
      </c>
      <c r="I588" s="9" t="s">
        <v>25</v>
      </c>
      <c r="J588" s="10" t="s">
        <v>26</v>
      </c>
      <c r="L588" s="3" t="n">
        <f aca="false">VLOOKUP(G588*1,Лист1!A:A,1,0)</f>
        <v>18010100</v>
      </c>
    </row>
    <row r="589" customFormat="false" ht="26.25" hidden="false" customHeight="true" outlineLevel="0" collapsed="false">
      <c r="A589" s="11" t="s">
        <v>17</v>
      </c>
      <c r="B589" s="11" t="s">
        <v>126</v>
      </c>
      <c r="C589" s="11" t="s">
        <v>1267</v>
      </c>
      <c r="D589" s="12" t="s">
        <v>20</v>
      </c>
      <c r="E589" s="12" t="s">
        <v>21</v>
      </c>
      <c r="F589" s="12" t="s">
        <v>1268</v>
      </c>
      <c r="G589" s="12" t="s">
        <v>1199</v>
      </c>
      <c r="H589" s="11" t="s">
        <v>1200</v>
      </c>
      <c r="I589" s="11" t="s">
        <v>25</v>
      </c>
      <c r="J589" s="12" t="s">
        <v>26</v>
      </c>
      <c r="L589" s="3" t="n">
        <f aca="false">VLOOKUP(G589*1,Лист1!A:A,1,0)</f>
        <v>18010100</v>
      </c>
    </row>
    <row r="590" customFormat="false" ht="26.25" hidden="false" customHeight="true" outlineLevel="0" collapsed="false">
      <c r="A590" s="9" t="s">
        <v>17</v>
      </c>
      <c r="B590" s="9" t="s">
        <v>129</v>
      </c>
      <c r="C590" s="9" t="s">
        <v>1269</v>
      </c>
      <c r="D590" s="10" t="s">
        <v>20</v>
      </c>
      <c r="E590" s="10" t="s">
        <v>21</v>
      </c>
      <c r="F590" s="10" t="s">
        <v>1270</v>
      </c>
      <c r="G590" s="10" t="s">
        <v>1199</v>
      </c>
      <c r="H590" s="9" t="s">
        <v>1200</v>
      </c>
      <c r="I590" s="9" t="s">
        <v>25</v>
      </c>
      <c r="J590" s="10" t="s">
        <v>26</v>
      </c>
      <c r="L590" s="3" t="n">
        <f aca="false">VLOOKUP(G590*1,Лист1!A:A,1,0)</f>
        <v>18010100</v>
      </c>
    </row>
    <row r="591" customFormat="false" ht="26.25" hidden="false" customHeight="true" outlineLevel="0" collapsed="false">
      <c r="A591" s="11" t="s">
        <v>17</v>
      </c>
      <c r="B591" s="11" t="s">
        <v>132</v>
      </c>
      <c r="C591" s="11" t="s">
        <v>1271</v>
      </c>
      <c r="D591" s="12" t="s">
        <v>20</v>
      </c>
      <c r="E591" s="12" t="s">
        <v>21</v>
      </c>
      <c r="F591" s="12" t="s">
        <v>1272</v>
      </c>
      <c r="G591" s="12" t="s">
        <v>1199</v>
      </c>
      <c r="H591" s="11" t="s">
        <v>1200</v>
      </c>
      <c r="I591" s="11" t="s">
        <v>25</v>
      </c>
      <c r="J591" s="12" t="s">
        <v>26</v>
      </c>
      <c r="L591" s="3" t="n">
        <f aca="false">VLOOKUP(G591*1,Лист1!A:A,1,0)</f>
        <v>18010100</v>
      </c>
    </row>
    <row r="592" customFormat="false" ht="26.25" hidden="false" customHeight="true" outlineLevel="0" collapsed="false">
      <c r="A592" s="11" t="s">
        <v>17</v>
      </c>
      <c r="B592" s="11" t="s">
        <v>135</v>
      </c>
      <c r="C592" s="11" t="s">
        <v>1273</v>
      </c>
      <c r="D592" s="12" t="s">
        <v>20</v>
      </c>
      <c r="E592" s="12" t="s">
        <v>21</v>
      </c>
      <c r="F592" s="12" t="s">
        <v>1274</v>
      </c>
      <c r="G592" s="12" t="s">
        <v>1199</v>
      </c>
      <c r="H592" s="11" t="s">
        <v>1200</v>
      </c>
      <c r="I592" s="11" t="s">
        <v>25</v>
      </c>
      <c r="J592" s="12" t="s">
        <v>26</v>
      </c>
      <c r="L592" s="3" t="n">
        <f aca="false">VLOOKUP(G592*1,Лист1!A:A,1,0)</f>
        <v>18010100</v>
      </c>
    </row>
    <row r="593" customFormat="false" ht="26.25" hidden="false" customHeight="true" outlineLevel="0" collapsed="false">
      <c r="A593" s="9" t="s">
        <v>17</v>
      </c>
      <c r="B593" s="9" t="s">
        <v>138</v>
      </c>
      <c r="C593" s="9" t="s">
        <v>1275</v>
      </c>
      <c r="D593" s="10" t="s">
        <v>20</v>
      </c>
      <c r="E593" s="10" t="s">
        <v>21</v>
      </c>
      <c r="F593" s="10" t="s">
        <v>1276</v>
      </c>
      <c r="G593" s="10" t="s">
        <v>1199</v>
      </c>
      <c r="H593" s="9" t="s">
        <v>1200</v>
      </c>
      <c r="I593" s="9" t="s">
        <v>25</v>
      </c>
      <c r="J593" s="10" t="s">
        <v>26</v>
      </c>
      <c r="L593" s="3" t="n">
        <f aca="false">VLOOKUP(G593*1,Лист1!A:A,1,0)</f>
        <v>18010100</v>
      </c>
    </row>
    <row r="594" customFormat="false" ht="26.25" hidden="false" customHeight="true" outlineLevel="0" collapsed="false">
      <c r="A594" s="11" t="s">
        <v>17</v>
      </c>
      <c r="B594" s="11" t="s">
        <v>141</v>
      </c>
      <c r="C594" s="11" t="s">
        <v>1277</v>
      </c>
      <c r="D594" s="12" t="s">
        <v>20</v>
      </c>
      <c r="E594" s="12" t="s">
        <v>21</v>
      </c>
      <c r="F594" s="12" t="s">
        <v>1278</v>
      </c>
      <c r="G594" s="12" t="s">
        <v>1199</v>
      </c>
      <c r="H594" s="11" t="s">
        <v>1200</v>
      </c>
      <c r="I594" s="11" t="s">
        <v>25</v>
      </c>
      <c r="J594" s="12" t="s">
        <v>26</v>
      </c>
      <c r="L594" s="3" t="n">
        <f aca="false">VLOOKUP(G594*1,Лист1!A:A,1,0)</f>
        <v>18010100</v>
      </c>
    </row>
    <row r="595" customFormat="false" ht="26.25" hidden="false" customHeight="true" outlineLevel="0" collapsed="false">
      <c r="A595" s="9" t="s">
        <v>17</v>
      </c>
      <c r="B595" s="9" t="s">
        <v>144</v>
      </c>
      <c r="C595" s="9" t="s">
        <v>1279</v>
      </c>
      <c r="D595" s="10" t="s">
        <v>20</v>
      </c>
      <c r="E595" s="10" t="s">
        <v>21</v>
      </c>
      <c r="F595" s="10" t="s">
        <v>1280</v>
      </c>
      <c r="G595" s="10" t="s">
        <v>1199</v>
      </c>
      <c r="H595" s="9" t="s">
        <v>1200</v>
      </c>
      <c r="I595" s="9" t="s">
        <v>25</v>
      </c>
      <c r="J595" s="10" t="s">
        <v>26</v>
      </c>
      <c r="L595" s="3" t="n">
        <f aca="false">VLOOKUP(G595*1,Лист1!A:A,1,0)</f>
        <v>18010100</v>
      </c>
    </row>
    <row r="596" customFormat="false" ht="26.25" hidden="false" customHeight="true" outlineLevel="0" collapsed="false">
      <c r="A596" s="11" t="s">
        <v>17</v>
      </c>
      <c r="B596" s="11" t="s">
        <v>147</v>
      </c>
      <c r="C596" s="11" t="s">
        <v>1281</v>
      </c>
      <c r="D596" s="12" t="s">
        <v>20</v>
      </c>
      <c r="E596" s="12" t="s">
        <v>21</v>
      </c>
      <c r="F596" s="12" t="s">
        <v>1282</v>
      </c>
      <c r="G596" s="12" t="s">
        <v>1199</v>
      </c>
      <c r="H596" s="11" t="s">
        <v>1200</v>
      </c>
      <c r="I596" s="11" t="s">
        <v>25</v>
      </c>
      <c r="J596" s="12" t="s">
        <v>26</v>
      </c>
      <c r="L596" s="3" t="n">
        <f aca="false">VLOOKUP(G596*1,Лист1!A:A,1,0)</f>
        <v>18010100</v>
      </c>
    </row>
    <row r="597" customFormat="false" ht="26.25" hidden="false" customHeight="true" outlineLevel="0" collapsed="false">
      <c r="A597" s="11" t="s">
        <v>17</v>
      </c>
      <c r="B597" s="11" t="s">
        <v>150</v>
      </c>
      <c r="C597" s="11" t="s">
        <v>1283</v>
      </c>
      <c r="D597" s="12" t="s">
        <v>20</v>
      </c>
      <c r="E597" s="12" t="s">
        <v>21</v>
      </c>
      <c r="F597" s="12" t="s">
        <v>1284</v>
      </c>
      <c r="G597" s="12" t="s">
        <v>1199</v>
      </c>
      <c r="H597" s="11" t="s">
        <v>1200</v>
      </c>
      <c r="I597" s="11" t="s">
        <v>25</v>
      </c>
      <c r="J597" s="12" t="s">
        <v>26</v>
      </c>
      <c r="L597" s="3" t="n">
        <f aca="false">VLOOKUP(G597*1,Лист1!A:A,1,0)</f>
        <v>18010100</v>
      </c>
    </row>
    <row r="598" customFormat="false" ht="26.25" hidden="false" customHeight="true" outlineLevel="0" collapsed="false">
      <c r="A598" s="11" t="s">
        <v>17</v>
      </c>
      <c r="B598" s="11" t="s">
        <v>153</v>
      </c>
      <c r="C598" s="11" t="s">
        <v>1285</v>
      </c>
      <c r="D598" s="12" t="s">
        <v>20</v>
      </c>
      <c r="E598" s="12" t="s">
        <v>21</v>
      </c>
      <c r="F598" s="12" t="s">
        <v>1286</v>
      </c>
      <c r="G598" s="12" t="s">
        <v>1199</v>
      </c>
      <c r="H598" s="11" t="s">
        <v>1200</v>
      </c>
      <c r="I598" s="11" t="s">
        <v>25</v>
      </c>
      <c r="J598" s="12" t="s">
        <v>26</v>
      </c>
      <c r="L598" s="3" t="n">
        <f aca="false">VLOOKUP(G598*1,Лист1!A:A,1,0)</f>
        <v>18010100</v>
      </c>
    </row>
    <row r="599" customFormat="false" ht="26.25" hidden="false" customHeight="true" outlineLevel="0" collapsed="false">
      <c r="A599" s="9" t="s">
        <v>17</v>
      </c>
      <c r="B599" s="9" t="s">
        <v>156</v>
      </c>
      <c r="C599" s="9" t="s">
        <v>1287</v>
      </c>
      <c r="D599" s="10" t="s">
        <v>20</v>
      </c>
      <c r="E599" s="10" t="s">
        <v>21</v>
      </c>
      <c r="F599" s="10" t="s">
        <v>1288</v>
      </c>
      <c r="G599" s="10" t="s">
        <v>1199</v>
      </c>
      <c r="H599" s="9" t="s">
        <v>1200</v>
      </c>
      <c r="I599" s="9" t="s">
        <v>25</v>
      </c>
      <c r="J599" s="10" t="s">
        <v>26</v>
      </c>
      <c r="L599" s="3" t="n">
        <f aca="false">VLOOKUP(G599*1,Лист1!A:A,1,0)</f>
        <v>18010100</v>
      </c>
    </row>
    <row r="600" customFormat="false" ht="26.25" hidden="false" customHeight="true" outlineLevel="0" collapsed="false">
      <c r="A600" s="11" t="s">
        <v>17</v>
      </c>
      <c r="B600" s="11" t="s">
        <v>159</v>
      </c>
      <c r="C600" s="11" t="s">
        <v>1289</v>
      </c>
      <c r="D600" s="12" t="s">
        <v>20</v>
      </c>
      <c r="E600" s="12" t="s">
        <v>21</v>
      </c>
      <c r="F600" s="12" t="s">
        <v>1290</v>
      </c>
      <c r="G600" s="12" t="s">
        <v>1199</v>
      </c>
      <c r="H600" s="11" t="s">
        <v>1200</v>
      </c>
      <c r="I600" s="11" t="s">
        <v>25</v>
      </c>
      <c r="J600" s="12" t="s">
        <v>26</v>
      </c>
      <c r="L600" s="3" t="n">
        <f aca="false">VLOOKUP(G600*1,Лист1!A:A,1,0)</f>
        <v>18010100</v>
      </c>
    </row>
    <row r="601" customFormat="false" ht="26.25" hidden="false" customHeight="true" outlineLevel="0" collapsed="false">
      <c r="A601" s="9" t="s">
        <v>17</v>
      </c>
      <c r="B601" s="9" t="s">
        <v>162</v>
      </c>
      <c r="C601" s="9" t="s">
        <v>1291</v>
      </c>
      <c r="D601" s="10" t="s">
        <v>20</v>
      </c>
      <c r="E601" s="10" t="s">
        <v>21</v>
      </c>
      <c r="F601" s="10" t="s">
        <v>1292</v>
      </c>
      <c r="G601" s="10" t="s">
        <v>1199</v>
      </c>
      <c r="H601" s="9" t="s">
        <v>1200</v>
      </c>
      <c r="I601" s="9" t="s">
        <v>25</v>
      </c>
      <c r="J601" s="10" t="s">
        <v>26</v>
      </c>
      <c r="L601" s="3" t="n">
        <f aca="false">VLOOKUP(G601*1,Лист1!A:A,1,0)</f>
        <v>18010100</v>
      </c>
    </row>
    <row r="602" customFormat="false" ht="26.25" hidden="false" customHeight="true" outlineLevel="0" collapsed="false">
      <c r="A602" s="11" t="s">
        <v>17</v>
      </c>
      <c r="B602" s="11" t="s">
        <v>165</v>
      </c>
      <c r="C602" s="11" t="s">
        <v>1293</v>
      </c>
      <c r="D602" s="12" t="s">
        <v>20</v>
      </c>
      <c r="E602" s="12" t="s">
        <v>21</v>
      </c>
      <c r="F602" s="12" t="s">
        <v>1294</v>
      </c>
      <c r="G602" s="12" t="s">
        <v>1199</v>
      </c>
      <c r="H602" s="11" t="s">
        <v>1200</v>
      </c>
      <c r="I602" s="11" t="s">
        <v>25</v>
      </c>
      <c r="J602" s="12" t="s">
        <v>26</v>
      </c>
      <c r="L602" s="3" t="n">
        <f aca="false">VLOOKUP(G602*1,Лист1!A:A,1,0)</f>
        <v>18010100</v>
      </c>
    </row>
    <row r="603" customFormat="false" ht="26.25" hidden="false" customHeight="true" outlineLevel="0" collapsed="false">
      <c r="A603" s="11" t="s">
        <v>17</v>
      </c>
      <c r="B603" s="11" t="s">
        <v>168</v>
      </c>
      <c r="C603" s="11" t="s">
        <v>1295</v>
      </c>
      <c r="D603" s="12" t="s">
        <v>20</v>
      </c>
      <c r="E603" s="12" t="s">
        <v>21</v>
      </c>
      <c r="F603" s="12" t="s">
        <v>1296</v>
      </c>
      <c r="G603" s="12" t="s">
        <v>1199</v>
      </c>
      <c r="H603" s="11" t="s">
        <v>1200</v>
      </c>
      <c r="I603" s="11" t="s">
        <v>25</v>
      </c>
      <c r="J603" s="12" t="s">
        <v>26</v>
      </c>
      <c r="L603" s="3" t="n">
        <f aca="false">VLOOKUP(G603*1,Лист1!A:A,1,0)</f>
        <v>18010100</v>
      </c>
    </row>
    <row r="604" customFormat="false" ht="26.25" hidden="false" customHeight="true" outlineLevel="0" collapsed="false">
      <c r="A604" s="9" t="s">
        <v>17</v>
      </c>
      <c r="B604" s="9" t="s">
        <v>171</v>
      </c>
      <c r="C604" s="9" t="s">
        <v>1297</v>
      </c>
      <c r="D604" s="10" t="s">
        <v>20</v>
      </c>
      <c r="E604" s="10" t="s">
        <v>21</v>
      </c>
      <c r="F604" s="10" t="s">
        <v>1298</v>
      </c>
      <c r="G604" s="10" t="s">
        <v>1199</v>
      </c>
      <c r="H604" s="9" t="s">
        <v>1200</v>
      </c>
      <c r="I604" s="9" t="s">
        <v>25</v>
      </c>
      <c r="J604" s="10" t="s">
        <v>26</v>
      </c>
      <c r="L604" s="3" t="n">
        <f aca="false">VLOOKUP(G604*1,Лист1!A:A,1,0)</f>
        <v>18010100</v>
      </c>
    </row>
    <row r="605" customFormat="false" ht="26.25" hidden="false" customHeight="true" outlineLevel="0" collapsed="false">
      <c r="A605" s="11" t="s">
        <v>17</v>
      </c>
      <c r="B605" s="11" t="s">
        <v>174</v>
      </c>
      <c r="C605" s="11" t="s">
        <v>1299</v>
      </c>
      <c r="D605" s="12" t="s">
        <v>20</v>
      </c>
      <c r="E605" s="12" t="s">
        <v>21</v>
      </c>
      <c r="F605" s="12" t="s">
        <v>1300</v>
      </c>
      <c r="G605" s="12" t="s">
        <v>1199</v>
      </c>
      <c r="H605" s="11" t="s">
        <v>1200</v>
      </c>
      <c r="I605" s="11" t="s">
        <v>25</v>
      </c>
      <c r="J605" s="12" t="s">
        <v>26</v>
      </c>
      <c r="L605" s="3" t="n">
        <f aca="false">VLOOKUP(G605*1,Лист1!A:A,1,0)</f>
        <v>18010100</v>
      </c>
    </row>
    <row r="606" customFormat="false" ht="26.25" hidden="false" customHeight="true" outlineLevel="0" collapsed="false">
      <c r="A606" s="9" t="s">
        <v>17</v>
      </c>
      <c r="B606" s="9" t="s">
        <v>177</v>
      </c>
      <c r="C606" s="9" t="s">
        <v>1301</v>
      </c>
      <c r="D606" s="10" t="s">
        <v>20</v>
      </c>
      <c r="E606" s="10" t="s">
        <v>21</v>
      </c>
      <c r="F606" s="10" t="s">
        <v>1302</v>
      </c>
      <c r="G606" s="10" t="s">
        <v>1199</v>
      </c>
      <c r="H606" s="9" t="s">
        <v>1200</v>
      </c>
      <c r="I606" s="9" t="s">
        <v>25</v>
      </c>
      <c r="J606" s="10" t="s">
        <v>26</v>
      </c>
      <c r="L606" s="3" t="n">
        <f aca="false">VLOOKUP(G606*1,Лист1!A:A,1,0)</f>
        <v>18010100</v>
      </c>
    </row>
    <row r="607" customFormat="false" ht="26.25" hidden="false" customHeight="true" outlineLevel="0" collapsed="false">
      <c r="A607" s="9" t="s">
        <v>17</v>
      </c>
      <c r="B607" s="9" t="s">
        <v>180</v>
      </c>
      <c r="C607" s="9" t="s">
        <v>1303</v>
      </c>
      <c r="D607" s="10" t="s">
        <v>20</v>
      </c>
      <c r="E607" s="10" t="s">
        <v>21</v>
      </c>
      <c r="F607" s="10" t="s">
        <v>1304</v>
      </c>
      <c r="G607" s="10" t="s">
        <v>1199</v>
      </c>
      <c r="H607" s="9" t="s">
        <v>1200</v>
      </c>
      <c r="I607" s="9" t="s">
        <v>25</v>
      </c>
      <c r="J607" s="10" t="s">
        <v>26</v>
      </c>
      <c r="L607" s="3" t="n">
        <f aca="false">VLOOKUP(G607*1,Лист1!A:A,1,0)</f>
        <v>18010100</v>
      </c>
    </row>
    <row r="608" customFormat="false" ht="26.25" hidden="false" customHeight="true" outlineLevel="0" collapsed="false">
      <c r="A608" s="11" t="s">
        <v>17</v>
      </c>
      <c r="B608" s="11" t="s">
        <v>183</v>
      </c>
      <c r="C608" s="11" t="s">
        <v>1305</v>
      </c>
      <c r="D608" s="12" t="s">
        <v>20</v>
      </c>
      <c r="E608" s="12" t="s">
        <v>21</v>
      </c>
      <c r="F608" s="12" t="s">
        <v>1306</v>
      </c>
      <c r="G608" s="12" t="s">
        <v>1199</v>
      </c>
      <c r="H608" s="11" t="s">
        <v>1200</v>
      </c>
      <c r="I608" s="11" t="s">
        <v>25</v>
      </c>
      <c r="J608" s="12" t="s">
        <v>26</v>
      </c>
      <c r="L608" s="3" t="n">
        <f aca="false">VLOOKUP(G608*1,Лист1!A:A,1,0)</f>
        <v>18010100</v>
      </c>
    </row>
    <row r="609" customFormat="false" ht="26.25" hidden="false" customHeight="true" outlineLevel="0" collapsed="false">
      <c r="A609" s="9" t="s">
        <v>17</v>
      </c>
      <c r="B609" s="9" t="s">
        <v>186</v>
      </c>
      <c r="C609" s="9" t="s">
        <v>1307</v>
      </c>
      <c r="D609" s="10" t="s">
        <v>20</v>
      </c>
      <c r="E609" s="10" t="s">
        <v>21</v>
      </c>
      <c r="F609" s="10" t="s">
        <v>1308</v>
      </c>
      <c r="G609" s="10" t="s">
        <v>1199</v>
      </c>
      <c r="H609" s="9" t="s">
        <v>1200</v>
      </c>
      <c r="I609" s="9" t="s">
        <v>25</v>
      </c>
      <c r="J609" s="10" t="s">
        <v>26</v>
      </c>
      <c r="L609" s="3" t="n">
        <f aca="false">VLOOKUP(G609*1,Лист1!A:A,1,0)</f>
        <v>18010100</v>
      </c>
    </row>
    <row r="610" customFormat="false" ht="26.25" hidden="false" customHeight="true" outlineLevel="0" collapsed="false">
      <c r="A610" s="11" t="s">
        <v>17</v>
      </c>
      <c r="B610" s="11" t="s">
        <v>18</v>
      </c>
      <c r="C610" s="11" t="s">
        <v>1309</v>
      </c>
      <c r="D610" s="12" t="s">
        <v>20</v>
      </c>
      <c r="E610" s="12" t="s">
        <v>21</v>
      </c>
      <c r="F610" s="12" t="s">
        <v>1310</v>
      </c>
      <c r="G610" s="12" t="s">
        <v>1311</v>
      </c>
      <c r="H610" s="11" t="s">
        <v>1312</v>
      </c>
      <c r="I610" s="11" t="s">
        <v>25</v>
      </c>
      <c r="J610" s="12" t="s">
        <v>26</v>
      </c>
      <c r="L610" s="3" t="n">
        <f aca="false">VLOOKUP(G610*1,Лист1!A:A,1,0)</f>
        <v>18010200</v>
      </c>
    </row>
    <row r="611" customFormat="false" ht="26.25" hidden="false" customHeight="true" outlineLevel="0" collapsed="false">
      <c r="A611" s="9" t="s">
        <v>17</v>
      </c>
      <c r="B611" s="9" t="s">
        <v>27</v>
      </c>
      <c r="C611" s="9" t="s">
        <v>1313</v>
      </c>
      <c r="D611" s="10" t="s">
        <v>20</v>
      </c>
      <c r="E611" s="10" t="s">
        <v>21</v>
      </c>
      <c r="F611" s="10" t="s">
        <v>1314</v>
      </c>
      <c r="G611" s="10" t="s">
        <v>1311</v>
      </c>
      <c r="H611" s="9" t="s">
        <v>1312</v>
      </c>
      <c r="I611" s="9" t="s">
        <v>25</v>
      </c>
      <c r="J611" s="10" t="s">
        <v>26</v>
      </c>
      <c r="L611" s="3" t="n">
        <f aca="false">VLOOKUP(G611*1,Лист1!A:A,1,0)</f>
        <v>18010200</v>
      </c>
    </row>
    <row r="612" customFormat="false" ht="26.25" hidden="false" customHeight="true" outlineLevel="0" collapsed="false">
      <c r="A612" s="9" t="s">
        <v>17</v>
      </c>
      <c r="B612" s="9" t="s">
        <v>30</v>
      </c>
      <c r="C612" s="9" t="s">
        <v>1315</v>
      </c>
      <c r="D612" s="10" t="s">
        <v>20</v>
      </c>
      <c r="E612" s="10" t="s">
        <v>21</v>
      </c>
      <c r="F612" s="10" t="s">
        <v>1316</v>
      </c>
      <c r="G612" s="10" t="s">
        <v>1311</v>
      </c>
      <c r="H612" s="9" t="s">
        <v>1312</v>
      </c>
      <c r="I612" s="9" t="s">
        <v>25</v>
      </c>
      <c r="J612" s="10" t="s">
        <v>26</v>
      </c>
      <c r="L612" s="3" t="n">
        <f aca="false">VLOOKUP(G612*1,Лист1!A:A,1,0)</f>
        <v>18010200</v>
      </c>
    </row>
    <row r="613" customFormat="false" ht="26.25" hidden="false" customHeight="true" outlineLevel="0" collapsed="false">
      <c r="A613" s="11" t="s">
        <v>17</v>
      </c>
      <c r="B613" s="11" t="s">
        <v>33</v>
      </c>
      <c r="C613" s="11" t="s">
        <v>1317</v>
      </c>
      <c r="D613" s="12" t="s">
        <v>20</v>
      </c>
      <c r="E613" s="12" t="s">
        <v>21</v>
      </c>
      <c r="F613" s="12" t="s">
        <v>1318</v>
      </c>
      <c r="G613" s="12" t="s">
        <v>1311</v>
      </c>
      <c r="H613" s="11" t="s">
        <v>1312</v>
      </c>
      <c r="I613" s="11" t="s">
        <v>25</v>
      </c>
      <c r="J613" s="12" t="s">
        <v>26</v>
      </c>
      <c r="L613" s="3" t="n">
        <f aca="false">VLOOKUP(G613*1,Лист1!A:A,1,0)</f>
        <v>18010200</v>
      </c>
    </row>
    <row r="614" customFormat="false" ht="26.25" hidden="false" customHeight="true" outlineLevel="0" collapsed="false">
      <c r="A614" s="9" t="s">
        <v>17</v>
      </c>
      <c r="B614" s="9" t="s">
        <v>36</v>
      </c>
      <c r="C614" s="9" t="s">
        <v>1319</v>
      </c>
      <c r="D614" s="10" t="s">
        <v>20</v>
      </c>
      <c r="E614" s="10" t="s">
        <v>21</v>
      </c>
      <c r="F614" s="10" t="s">
        <v>1320</v>
      </c>
      <c r="G614" s="10" t="s">
        <v>1311</v>
      </c>
      <c r="H614" s="9" t="s">
        <v>1312</v>
      </c>
      <c r="I614" s="9" t="s">
        <v>25</v>
      </c>
      <c r="J614" s="10" t="s">
        <v>26</v>
      </c>
      <c r="L614" s="3" t="n">
        <f aca="false">VLOOKUP(G614*1,Лист1!A:A,1,0)</f>
        <v>18010200</v>
      </c>
    </row>
    <row r="615" customFormat="false" ht="26.25" hidden="false" customHeight="true" outlineLevel="0" collapsed="false">
      <c r="A615" s="9" t="s">
        <v>17</v>
      </c>
      <c r="B615" s="9" t="s">
        <v>39</v>
      </c>
      <c r="C615" s="9" t="s">
        <v>1321</v>
      </c>
      <c r="D615" s="10" t="s">
        <v>20</v>
      </c>
      <c r="E615" s="10" t="s">
        <v>21</v>
      </c>
      <c r="F615" s="10" t="s">
        <v>1322</v>
      </c>
      <c r="G615" s="10" t="s">
        <v>1311</v>
      </c>
      <c r="H615" s="9" t="s">
        <v>1312</v>
      </c>
      <c r="I615" s="9" t="s">
        <v>25</v>
      </c>
      <c r="J615" s="10" t="s">
        <v>26</v>
      </c>
      <c r="L615" s="3" t="n">
        <f aca="false">VLOOKUP(G615*1,Лист1!A:A,1,0)</f>
        <v>18010200</v>
      </c>
    </row>
    <row r="616" customFormat="false" ht="26.25" hidden="false" customHeight="true" outlineLevel="0" collapsed="false">
      <c r="A616" s="9" t="s">
        <v>17</v>
      </c>
      <c r="B616" s="9" t="s">
        <v>42</v>
      </c>
      <c r="C616" s="9" t="s">
        <v>1323</v>
      </c>
      <c r="D616" s="10" t="s">
        <v>20</v>
      </c>
      <c r="E616" s="10" t="s">
        <v>21</v>
      </c>
      <c r="F616" s="10" t="s">
        <v>1324</v>
      </c>
      <c r="G616" s="10" t="s">
        <v>1311</v>
      </c>
      <c r="H616" s="9" t="s">
        <v>1312</v>
      </c>
      <c r="I616" s="9" t="s">
        <v>25</v>
      </c>
      <c r="J616" s="10" t="s">
        <v>26</v>
      </c>
      <c r="L616" s="3" t="n">
        <f aca="false">VLOOKUP(G616*1,Лист1!A:A,1,0)</f>
        <v>18010200</v>
      </c>
    </row>
    <row r="617" customFormat="false" ht="26.25" hidden="false" customHeight="true" outlineLevel="0" collapsed="false">
      <c r="A617" s="9" t="s">
        <v>17</v>
      </c>
      <c r="B617" s="9" t="s">
        <v>45</v>
      </c>
      <c r="C617" s="9" t="s">
        <v>1325</v>
      </c>
      <c r="D617" s="10" t="s">
        <v>20</v>
      </c>
      <c r="E617" s="10" t="s">
        <v>21</v>
      </c>
      <c r="F617" s="10" t="s">
        <v>1326</v>
      </c>
      <c r="G617" s="10" t="s">
        <v>1311</v>
      </c>
      <c r="H617" s="9" t="s">
        <v>1312</v>
      </c>
      <c r="I617" s="9" t="s">
        <v>25</v>
      </c>
      <c r="J617" s="10" t="s">
        <v>26</v>
      </c>
      <c r="L617" s="3" t="n">
        <f aca="false">VLOOKUP(G617*1,Лист1!A:A,1,0)</f>
        <v>18010200</v>
      </c>
    </row>
    <row r="618" customFormat="false" ht="26.25" hidden="false" customHeight="true" outlineLevel="0" collapsed="false">
      <c r="A618" s="9" t="s">
        <v>17</v>
      </c>
      <c r="B618" s="9" t="s">
        <v>48</v>
      </c>
      <c r="C618" s="9" t="s">
        <v>1327</v>
      </c>
      <c r="D618" s="10" t="s">
        <v>20</v>
      </c>
      <c r="E618" s="10" t="s">
        <v>21</v>
      </c>
      <c r="F618" s="10" t="s">
        <v>1328</v>
      </c>
      <c r="G618" s="10" t="s">
        <v>1311</v>
      </c>
      <c r="H618" s="9" t="s">
        <v>1312</v>
      </c>
      <c r="I618" s="9" t="s">
        <v>25</v>
      </c>
      <c r="J618" s="10" t="s">
        <v>26</v>
      </c>
      <c r="L618" s="3" t="n">
        <f aca="false">VLOOKUP(G618*1,Лист1!A:A,1,0)</f>
        <v>18010200</v>
      </c>
    </row>
    <row r="619" customFormat="false" ht="26.25" hidden="false" customHeight="true" outlineLevel="0" collapsed="false">
      <c r="A619" s="11" t="s">
        <v>17</v>
      </c>
      <c r="B619" s="11" t="s">
        <v>51</v>
      </c>
      <c r="C619" s="11" t="s">
        <v>1329</v>
      </c>
      <c r="D619" s="12" t="s">
        <v>20</v>
      </c>
      <c r="E619" s="12" t="s">
        <v>21</v>
      </c>
      <c r="F619" s="12" t="s">
        <v>1330</v>
      </c>
      <c r="G619" s="12" t="s">
        <v>1311</v>
      </c>
      <c r="H619" s="11" t="s">
        <v>1312</v>
      </c>
      <c r="I619" s="11" t="s">
        <v>25</v>
      </c>
      <c r="J619" s="12" t="s">
        <v>26</v>
      </c>
      <c r="L619" s="3" t="n">
        <f aca="false">VLOOKUP(G619*1,Лист1!A:A,1,0)</f>
        <v>18010200</v>
      </c>
    </row>
    <row r="620" customFormat="false" ht="26.25" hidden="false" customHeight="true" outlineLevel="0" collapsed="false">
      <c r="A620" s="11" t="s">
        <v>17</v>
      </c>
      <c r="B620" s="11" t="s">
        <v>54</v>
      </c>
      <c r="C620" s="11" t="s">
        <v>1331</v>
      </c>
      <c r="D620" s="12" t="s">
        <v>20</v>
      </c>
      <c r="E620" s="12" t="s">
        <v>21</v>
      </c>
      <c r="F620" s="12" t="s">
        <v>1332</v>
      </c>
      <c r="G620" s="12" t="s">
        <v>1311</v>
      </c>
      <c r="H620" s="11" t="s">
        <v>1312</v>
      </c>
      <c r="I620" s="11" t="s">
        <v>25</v>
      </c>
      <c r="J620" s="12" t="s">
        <v>26</v>
      </c>
      <c r="L620" s="3" t="n">
        <f aca="false">VLOOKUP(G620*1,Лист1!A:A,1,0)</f>
        <v>18010200</v>
      </c>
    </row>
    <row r="621" customFormat="false" ht="26.25" hidden="false" customHeight="true" outlineLevel="0" collapsed="false">
      <c r="A621" s="11" t="s">
        <v>17</v>
      </c>
      <c r="B621" s="11" t="s">
        <v>57</v>
      </c>
      <c r="C621" s="11" t="s">
        <v>1333</v>
      </c>
      <c r="D621" s="12" t="s">
        <v>20</v>
      </c>
      <c r="E621" s="12" t="s">
        <v>21</v>
      </c>
      <c r="F621" s="12" t="s">
        <v>1334</v>
      </c>
      <c r="G621" s="12" t="s">
        <v>1311</v>
      </c>
      <c r="H621" s="11" t="s">
        <v>1312</v>
      </c>
      <c r="I621" s="11" t="s">
        <v>25</v>
      </c>
      <c r="J621" s="12" t="s">
        <v>26</v>
      </c>
      <c r="L621" s="3" t="n">
        <f aca="false">VLOOKUP(G621*1,Лист1!A:A,1,0)</f>
        <v>18010200</v>
      </c>
    </row>
    <row r="622" customFormat="false" ht="26.25" hidden="false" customHeight="true" outlineLevel="0" collapsed="false">
      <c r="A622" s="9" t="s">
        <v>17</v>
      </c>
      <c r="B622" s="9" t="s">
        <v>60</v>
      </c>
      <c r="C622" s="9" t="s">
        <v>1335</v>
      </c>
      <c r="D622" s="10" t="s">
        <v>20</v>
      </c>
      <c r="E622" s="10" t="s">
        <v>21</v>
      </c>
      <c r="F622" s="10" t="s">
        <v>1336</v>
      </c>
      <c r="G622" s="10" t="s">
        <v>1311</v>
      </c>
      <c r="H622" s="9" t="s">
        <v>1312</v>
      </c>
      <c r="I622" s="9" t="s">
        <v>25</v>
      </c>
      <c r="J622" s="10" t="s">
        <v>26</v>
      </c>
      <c r="L622" s="3" t="n">
        <f aca="false">VLOOKUP(G622*1,Лист1!A:A,1,0)</f>
        <v>18010200</v>
      </c>
    </row>
    <row r="623" customFormat="false" ht="26.25" hidden="false" customHeight="true" outlineLevel="0" collapsed="false">
      <c r="A623" s="11" t="s">
        <v>17</v>
      </c>
      <c r="B623" s="11" t="s">
        <v>63</v>
      </c>
      <c r="C623" s="11" t="s">
        <v>1337</v>
      </c>
      <c r="D623" s="12" t="s">
        <v>20</v>
      </c>
      <c r="E623" s="12" t="s">
        <v>21</v>
      </c>
      <c r="F623" s="12" t="s">
        <v>1338</v>
      </c>
      <c r="G623" s="12" t="s">
        <v>1311</v>
      </c>
      <c r="H623" s="11" t="s">
        <v>1312</v>
      </c>
      <c r="I623" s="11" t="s">
        <v>25</v>
      </c>
      <c r="J623" s="12" t="s">
        <v>26</v>
      </c>
      <c r="L623" s="3" t="n">
        <f aca="false">VLOOKUP(G623*1,Лист1!A:A,1,0)</f>
        <v>18010200</v>
      </c>
    </row>
    <row r="624" customFormat="false" ht="26.25" hidden="false" customHeight="true" outlineLevel="0" collapsed="false">
      <c r="A624" s="9" t="s">
        <v>17</v>
      </c>
      <c r="B624" s="9" t="s">
        <v>66</v>
      </c>
      <c r="C624" s="9" t="s">
        <v>1339</v>
      </c>
      <c r="D624" s="10" t="s">
        <v>20</v>
      </c>
      <c r="E624" s="10" t="s">
        <v>21</v>
      </c>
      <c r="F624" s="10" t="s">
        <v>1340</v>
      </c>
      <c r="G624" s="10" t="s">
        <v>1311</v>
      </c>
      <c r="H624" s="9" t="s">
        <v>1312</v>
      </c>
      <c r="I624" s="9" t="s">
        <v>25</v>
      </c>
      <c r="J624" s="10" t="s">
        <v>26</v>
      </c>
      <c r="L624" s="3" t="n">
        <f aca="false">VLOOKUP(G624*1,Лист1!A:A,1,0)</f>
        <v>18010200</v>
      </c>
    </row>
    <row r="625" customFormat="false" ht="26.25" hidden="false" customHeight="true" outlineLevel="0" collapsed="false">
      <c r="A625" s="9" t="s">
        <v>17</v>
      </c>
      <c r="B625" s="9" t="s">
        <v>69</v>
      </c>
      <c r="C625" s="9" t="s">
        <v>1341</v>
      </c>
      <c r="D625" s="10" t="s">
        <v>20</v>
      </c>
      <c r="E625" s="10" t="s">
        <v>21</v>
      </c>
      <c r="F625" s="10" t="s">
        <v>1342</v>
      </c>
      <c r="G625" s="10" t="s">
        <v>1311</v>
      </c>
      <c r="H625" s="9" t="s">
        <v>1312</v>
      </c>
      <c r="I625" s="9" t="s">
        <v>25</v>
      </c>
      <c r="J625" s="10" t="s">
        <v>26</v>
      </c>
      <c r="L625" s="3" t="n">
        <f aca="false">VLOOKUP(G625*1,Лист1!A:A,1,0)</f>
        <v>18010200</v>
      </c>
    </row>
    <row r="626" customFormat="false" ht="26.25" hidden="false" customHeight="true" outlineLevel="0" collapsed="false">
      <c r="A626" s="11" t="s">
        <v>17</v>
      </c>
      <c r="B626" s="11" t="s">
        <v>72</v>
      </c>
      <c r="C626" s="11" t="s">
        <v>1343</v>
      </c>
      <c r="D626" s="12" t="s">
        <v>20</v>
      </c>
      <c r="E626" s="12" t="s">
        <v>21</v>
      </c>
      <c r="F626" s="12" t="s">
        <v>1344</v>
      </c>
      <c r="G626" s="12" t="s">
        <v>1311</v>
      </c>
      <c r="H626" s="11" t="s">
        <v>1312</v>
      </c>
      <c r="I626" s="11" t="s">
        <v>25</v>
      </c>
      <c r="J626" s="12" t="s">
        <v>26</v>
      </c>
      <c r="L626" s="3" t="n">
        <f aca="false">VLOOKUP(G626*1,Лист1!A:A,1,0)</f>
        <v>18010200</v>
      </c>
    </row>
    <row r="627" customFormat="false" ht="26.25" hidden="false" customHeight="true" outlineLevel="0" collapsed="false">
      <c r="A627" s="9" t="s">
        <v>17</v>
      </c>
      <c r="B627" s="9" t="s">
        <v>75</v>
      </c>
      <c r="C627" s="9" t="s">
        <v>1345</v>
      </c>
      <c r="D627" s="10" t="s">
        <v>20</v>
      </c>
      <c r="E627" s="10" t="s">
        <v>21</v>
      </c>
      <c r="F627" s="10" t="s">
        <v>1346</v>
      </c>
      <c r="G627" s="10" t="s">
        <v>1311</v>
      </c>
      <c r="H627" s="9" t="s">
        <v>1312</v>
      </c>
      <c r="I627" s="9" t="s">
        <v>25</v>
      </c>
      <c r="J627" s="10" t="s">
        <v>26</v>
      </c>
      <c r="L627" s="3" t="n">
        <f aca="false">VLOOKUP(G627*1,Лист1!A:A,1,0)</f>
        <v>18010200</v>
      </c>
    </row>
    <row r="628" customFormat="false" ht="26.25" hidden="false" customHeight="true" outlineLevel="0" collapsed="false">
      <c r="A628" s="9" t="s">
        <v>17</v>
      </c>
      <c r="B628" s="9" t="s">
        <v>78</v>
      </c>
      <c r="C628" s="9" t="s">
        <v>1347</v>
      </c>
      <c r="D628" s="10" t="s">
        <v>20</v>
      </c>
      <c r="E628" s="10" t="s">
        <v>21</v>
      </c>
      <c r="F628" s="10" t="s">
        <v>1348</v>
      </c>
      <c r="G628" s="10" t="s">
        <v>1311</v>
      </c>
      <c r="H628" s="9" t="s">
        <v>1312</v>
      </c>
      <c r="I628" s="9" t="s">
        <v>25</v>
      </c>
      <c r="J628" s="10" t="s">
        <v>26</v>
      </c>
      <c r="L628" s="3" t="n">
        <f aca="false">VLOOKUP(G628*1,Лист1!A:A,1,0)</f>
        <v>18010200</v>
      </c>
    </row>
    <row r="629" customFormat="false" ht="26.25" hidden="false" customHeight="true" outlineLevel="0" collapsed="false">
      <c r="A629" s="9" t="s">
        <v>17</v>
      </c>
      <c r="B629" s="9" t="s">
        <v>81</v>
      </c>
      <c r="C629" s="9" t="s">
        <v>1349</v>
      </c>
      <c r="D629" s="10" t="s">
        <v>20</v>
      </c>
      <c r="E629" s="10" t="s">
        <v>21</v>
      </c>
      <c r="F629" s="10" t="s">
        <v>1350</v>
      </c>
      <c r="G629" s="10" t="s">
        <v>1311</v>
      </c>
      <c r="H629" s="9" t="s">
        <v>1312</v>
      </c>
      <c r="I629" s="9" t="s">
        <v>25</v>
      </c>
      <c r="J629" s="10" t="s">
        <v>26</v>
      </c>
      <c r="L629" s="3" t="n">
        <f aca="false">VLOOKUP(G629*1,Лист1!A:A,1,0)</f>
        <v>18010200</v>
      </c>
    </row>
    <row r="630" customFormat="false" ht="26.25" hidden="false" customHeight="true" outlineLevel="0" collapsed="false">
      <c r="A630" s="9" t="s">
        <v>17</v>
      </c>
      <c r="B630" s="9" t="s">
        <v>84</v>
      </c>
      <c r="C630" s="9" t="s">
        <v>1351</v>
      </c>
      <c r="D630" s="10" t="s">
        <v>20</v>
      </c>
      <c r="E630" s="10" t="s">
        <v>21</v>
      </c>
      <c r="F630" s="10" t="s">
        <v>1352</v>
      </c>
      <c r="G630" s="10" t="s">
        <v>1311</v>
      </c>
      <c r="H630" s="9" t="s">
        <v>1312</v>
      </c>
      <c r="I630" s="9" t="s">
        <v>25</v>
      </c>
      <c r="J630" s="10" t="s">
        <v>26</v>
      </c>
      <c r="L630" s="3" t="n">
        <f aca="false">VLOOKUP(G630*1,Лист1!A:A,1,0)</f>
        <v>18010200</v>
      </c>
    </row>
    <row r="631" customFormat="false" ht="26.25" hidden="false" customHeight="true" outlineLevel="0" collapsed="false">
      <c r="A631" s="9" t="s">
        <v>17</v>
      </c>
      <c r="B631" s="9" t="s">
        <v>87</v>
      </c>
      <c r="C631" s="9" t="s">
        <v>1353</v>
      </c>
      <c r="D631" s="10" t="s">
        <v>20</v>
      </c>
      <c r="E631" s="10" t="s">
        <v>21</v>
      </c>
      <c r="F631" s="10" t="s">
        <v>1354</v>
      </c>
      <c r="G631" s="10" t="s">
        <v>1311</v>
      </c>
      <c r="H631" s="9" t="s">
        <v>1312</v>
      </c>
      <c r="I631" s="9" t="s">
        <v>25</v>
      </c>
      <c r="J631" s="10" t="s">
        <v>26</v>
      </c>
      <c r="L631" s="3" t="n">
        <f aca="false">VLOOKUP(G631*1,Лист1!A:A,1,0)</f>
        <v>18010200</v>
      </c>
    </row>
    <row r="632" customFormat="false" ht="26.25" hidden="false" customHeight="true" outlineLevel="0" collapsed="false">
      <c r="A632" s="11" t="s">
        <v>17</v>
      </c>
      <c r="B632" s="11" t="s">
        <v>90</v>
      </c>
      <c r="C632" s="11" t="s">
        <v>1355</v>
      </c>
      <c r="D632" s="12" t="s">
        <v>20</v>
      </c>
      <c r="E632" s="12" t="s">
        <v>21</v>
      </c>
      <c r="F632" s="12" t="s">
        <v>1356</v>
      </c>
      <c r="G632" s="12" t="s">
        <v>1311</v>
      </c>
      <c r="H632" s="11" t="s">
        <v>1312</v>
      </c>
      <c r="I632" s="11" t="s">
        <v>25</v>
      </c>
      <c r="J632" s="12" t="s">
        <v>26</v>
      </c>
      <c r="L632" s="3" t="n">
        <f aca="false">VLOOKUP(G632*1,Лист1!A:A,1,0)</f>
        <v>18010200</v>
      </c>
    </row>
    <row r="633" customFormat="false" ht="26.25" hidden="false" customHeight="true" outlineLevel="0" collapsed="false">
      <c r="A633" s="9" t="s">
        <v>17</v>
      </c>
      <c r="B633" s="9" t="s">
        <v>93</v>
      </c>
      <c r="C633" s="9" t="s">
        <v>1357</v>
      </c>
      <c r="D633" s="10" t="s">
        <v>20</v>
      </c>
      <c r="E633" s="10" t="s">
        <v>21</v>
      </c>
      <c r="F633" s="10" t="s">
        <v>1358</v>
      </c>
      <c r="G633" s="10" t="s">
        <v>1311</v>
      </c>
      <c r="H633" s="9" t="s">
        <v>1312</v>
      </c>
      <c r="I633" s="9" t="s">
        <v>25</v>
      </c>
      <c r="J633" s="10" t="s">
        <v>26</v>
      </c>
      <c r="L633" s="3" t="n">
        <f aca="false">VLOOKUP(G633*1,Лист1!A:A,1,0)</f>
        <v>18010200</v>
      </c>
    </row>
    <row r="634" customFormat="false" ht="26.25" hidden="false" customHeight="true" outlineLevel="0" collapsed="false">
      <c r="A634" s="9" t="s">
        <v>17</v>
      </c>
      <c r="B634" s="9" t="s">
        <v>96</v>
      </c>
      <c r="C634" s="9" t="s">
        <v>1359</v>
      </c>
      <c r="D634" s="10" t="s">
        <v>20</v>
      </c>
      <c r="E634" s="10" t="s">
        <v>21</v>
      </c>
      <c r="F634" s="10" t="s">
        <v>1360</v>
      </c>
      <c r="G634" s="10" t="s">
        <v>1311</v>
      </c>
      <c r="H634" s="9" t="s">
        <v>1312</v>
      </c>
      <c r="I634" s="9" t="s">
        <v>25</v>
      </c>
      <c r="J634" s="10" t="s">
        <v>26</v>
      </c>
      <c r="L634" s="3" t="n">
        <f aca="false">VLOOKUP(G634*1,Лист1!A:A,1,0)</f>
        <v>18010200</v>
      </c>
    </row>
    <row r="635" customFormat="false" ht="26.25" hidden="false" customHeight="true" outlineLevel="0" collapsed="false">
      <c r="A635" s="11" t="s">
        <v>17</v>
      </c>
      <c r="B635" s="11" t="s">
        <v>99</v>
      </c>
      <c r="C635" s="11" t="s">
        <v>1361</v>
      </c>
      <c r="D635" s="12" t="s">
        <v>20</v>
      </c>
      <c r="E635" s="12" t="s">
        <v>21</v>
      </c>
      <c r="F635" s="12" t="s">
        <v>1362</v>
      </c>
      <c r="G635" s="12" t="s">
        <v>1311</v>
      </c>
      <c r="H635" s="11" t="s">
        <v>1312</v>
      </c>
      <c r="I635" s="11" t="s">
        <v>25</v>
      </c>
      <c r="J635" s="12" t="s">
        <v>26</v>
      </c>
      <c r="L635" s="3" t="n">
        <f aca="false">VLOOKUP(G635*1,Лист1!A:A,1,0)</f>
        <v>18010200</v>
      </c>
    </row>
    <row r="636" customFormat="false" ht="26.25" hidden="false" customHeight="true" outlineLevel="0" collapsed="false">
      <c r="A636" s="9" t="s">
        <v>17</v>
      </c>
      <c r="B636" s="9" t="s">
        <v>102</v>
      </c>
      <c r="C636" s="9" t="s">
        <v>1363</v>
      </c>
      <c r="D636" s="10" t="s">
        <v>20</v>
      </c>
      <c r="E636" s="10" t="s">
        <v>21</v>
      </c>
      <c r="F636" s="10" t="s">
        <v>1364</v>
      </c>
      <c r="G636" s="10" t="s">
        <v>1311</v>
      </c>
      <c r="H636" s="9" t="s">
        <v>1312</v>
      </c>
      <c r="I636" s="9" t="s">
        <v>25</v>
      </c>
      <c r="J636" s="10" t="s">
        <v>26</v>
      </c>
      <c r="L636" s="3" t="n">
        <f aca="false">VLOOKUP(G636*1,Лист1!A:A,1,0)</f>
        <v>18010200</v>
      </c>
    </row>
    <row r="637" customFormat="false" ht="26.25" hidden="false" customHeight="true" outlineLevel="0" collapsed="false">
      <c r="A637" s="9" t="s">
        <v>17</v>
      </c>
      <c r="B637" s="9" t="s">
        <v>105</v>
      </c>
      <c r="C637" s="9" t="s">
        <v>1365</v>
      </c>
      <c r="D637" s="10" t="s">
        <v>20</v>
      </c>
      <c r="E637" s="10" t="s">
        <v>21</v>
      </c>
      <c r="F637" s="10" t="s">
        <v>1366</v>
      </c>
      <c r="G637" s="10" t="s">
        <v>1311</v>
      </c>
      <c r="H637" s="9" t="s">
        <v>1312</v>
      </c>
      <c r="I637" s="9" t="s">
        <v>25</v>
      </c>
      <c r="J637" s="10" t="s">
        <v>26</v>
      </c>
      <c r="L637" s="3" t="n">
        <f aca="false">VLOOKUP(G637*1,Лист1!A:A,1,0)</f>
        <v>18010200</v>
      </c>
    </row>
    <row r="638" customFormat="false" ht="26.25" hidden="false" customHeight="true" outlineLevel="0" collapsed="false">
      <c r="A638" s="11" t="s">
        <v>17</v>
      </c>
      <c r="B638" s="11" t="s">
        <v>108</v>
      </c>
      <c r="C638" s="11" t="s">
        <v>1367</v>
      </c>
      <c r="D638" s="12" t="s">
        <v>20</v>
      </c>
      <c r="E638" s="12" t="s">
        <v>21</v>
      </c>
      <c r="F638" s="12" t="s">
        <v>1368</v>
      </c>
      <c r="G638" s="12" t="s">
        <v>1311</v>
      </c>
      <c r="H638" s="11" t="s">
        <v>1312</v>
      </c>
      <c r="I638" s="11" t="s">
        <v>25</v>
      </c>
      <c r="J638" s="12" t="s">
        <v>26</v>
      </c>
      <c r="L638" s="3" t="n">
        <f aca="false">VLOOKUP(G638*1,Лист1!A:A,1,0)</f>
        <v>18010200</v>
      </c>
    </row>
    <row r="639" customFormat="false" ht="26.25" hidden="false" customHeight="true" outlineLevel="0" collapsed="false">
      <c r="A639" s="9" t="s">
        <v>17</v>
      </c>
      <c r="B639" s="9" t="s">
        <v>111</v>
      </c>
      <c r="C639" s="9" t="s">
        <v>1369</v>
      </c>
      <c r="D639" s="10" t="s">
        <v>20</v>
      </c>
      <c r="E639" s="10" t="s">
        <v>21</v>
      </c>
      <c r="F639" s="10" t="s">
        <v>1370</v>
      </c>
      <c r="G639" s="10" t="s">
        <v>1311</v>
      </c>
      <c r="H639" s="9" t="s">
        <v>1312</v>
      </c>
      <c r="I639" s="9" t="s">
        <v>25</v>
      </c>
      <c r="J639" s="10" t="s">
        <v>26</v>
      </c>
      <c r="L639" s="3" t="n">
        <f aca="false">VLOOKUP(G639*1,Лист1!A:A,1,0)</f>
        <v>18010200</v>
      </c>
    </row>
    <row r="640" customFormat="false" ht="26.25" hidden="false" customHeight="true" outlineLevel="0" collapsed="false">
      <c r="A640" s="11" t="s">
        <v>17</v>
      </c>
      <c r="B640" s="11" t="s">
        <v>114</v>
      </c>
      <c r="C640" s="11" t="s">
        <v>1371</v>
      </c>
      <c r="D640" s="12" t="s">
        <v>20</v>
      </c>
      <c r="E640" s="12" t="s">
        <v>21</v>
      </c>
      <c r="F640" s="12" t="s">
        <v>1372</v>
      </c>
      <c r="G640" s="12" t="s">
        <v>1311</v>
      </c>
      <c r="H640" s="11" t="s">
        <v>1312</v>
      </c>
      <c r="I640" s="11" t="s">
        <v>25</v>
      </c>
      <c r="J640" s="12" t="s">
        <v>26</v>
      </c>
      <c r="L640" s="3" t="n">
        <f aca="false">VLOOKUP(G640*1,Лист1!A:A,1,0)</f>
        <v>18010200</v>
      </c>
    </row>
    <row r="641" customFormat="false" ht="26.25" hidden="false" customHeight="true" outlineLevel="0" collapsed="false">
      <c r="A641" s="9" t="s">
        <v>17</v>
      </c>
      <c r="B641" s="9" t="s">
        <v>117</v>
      </c>
      <c r="C641" s="9" t="s">
        <v>1373</v>
      </c>
      <c r="D641" s="10" t="s">
        <v>20</v>
      </c>
      <c r="E641" s="10" t="s">
        <v>21</v>
      </c>
      <c r="F641" s="10" t="s">
        <v>1374</v>
      </c>
      <c r="G641" s="10" t="s">
        <v>1311</v>
      </c>
      <c r="H641" s="9" t="s">
        <v>1312</v>
      </c>
      <c r="I641" s="9" t="s">
        <v>25</v>
      </c>
      <c r="J641" s="10" t="s">
        <v>26</v>
      </c>
      <c r="L641" s="3" t="n">
        <f aca="false">VLOOKUP(G641*1,Лист1!A:A,1,0)</f>
        <v>18010200</v>
      </c>
    </row>
    <row r="642" customFormat="false" ht="26.25" hidden="false" customHeight="true" outlineLevel="0" collapsed="false">
      <c r="A642" s="11" t="s">
        <v>17</v>
      </c>
      <c r="B642" s="11" t="s">
        <v>120</v>
      </c>
      <c r="C642" s="11" t="s">
        <v>1375</v>
      </c>
      <c r="D642" s="12" t="s">
        <v>20</v>
      </c>
      <c r="E642" s="12" t="s">
        <v>21</v>
      </c>
      <c r="F642" s="12" t="s">
        <v>1376</v>
      </c>
      <c r="G642" s="12" t="s">
        <v>1311</v>
      </c>
      <c r="H642" s="11" t="s">
        <v>1312</v>
      </c>
      <c r="I642" s="11" t="s">
        <v>25</v>
      </c>
      <c r="J642" s="12" t="s">
        <v>26</v>
      </c>
      <c r="L642" s="3" t="n">
        <f aca="false">VLOOKUP(G642*1,Лист1!A:A,1,0)</f>
        <v>18010200</v>
      </c>
    </row>
    <row r="643" customFormat="false" ht="26.25" hidden="false" customHeight="true" outlineLevel="0" collapsed="false">
      <c r="A643" s="11" t="s">
        <v>17</v>
      </c>
      <c r="B643" s="11" t="s">
        <v>123</v>
      </c>
      <c r="C643" s="11" t="s">
        <v>1377</v>
      </c>
      <c r="D643" s="12" t="s">
        <v>20</v>
      </c>
      <c r="E643" s="12" t="s">
        <v>21</v>
      </c>
      <c r="F643" s="12" t="s">
        <v>1378</v>
      </c>
      <c r="G643" s="12" t="s">
        <v>1311</v>
      </c>
      <c r="H643" s="11" t="s">
        <v>1312</v>
      </c>
      <c r="I643" s="11" t="s">
        <v>25</v>
      </c>
      <c r="J643" s="12" t="s">
        <v>26</v>
      </c>
      <c r="L643" s="3" t="n">
        <f aca="false">VLOOKUP(G643*1,Лист1!A:A,1,0)</f>
        <v>18010200</v>
      </c>
    </row>
    <row r="644" customFormat="false" ht="26.25" hidden="false" customHeight="true" outlineLevel="0" collapsed="false">
      <c r="A644" s="9" t="s">
        <v>17</v>
      </c>
      <c r="B644" s="9" t="s">
        <v>126</v>
      </c>
      <c r="C644" s="9" t="s">
        <v>1379</v>
      </c>
      <c r="D644" s="10" t="s">
        <v>20</v>
      </c>
      <c r="E644" s="10" t="s">
        <v>21</v>
      </c>
      <c r="F644" s="10" t="s">
        <v>1380</v>
      </c>
      <c r="G644" s="10" t="s">
        <v>1311</v>
      </c>
      <c r="H644" s="9" t="s">
        <v>1312</v>
      </c>
      <c r="I644" s="9" t="s">
        <v>25</v>
      </c>
      <c r="J644" s="10" t="s">
        <v>26</v>
      </c>
      <c r="L644" s="3" t="n">
        <f aca="false">VLOOKUP(G644*1,Лист1!A:A,1,0)</f>
        <v>18010200</v>
      </c>
    </row>
    <row r="645" customFormat="false" ht="26.25" hidden="false" customHeight="true" outlineLevel="0" collapsed="false">
      <c r="A645" s="11" t="s">
        <v>17</v>
      </c>
      <c r="B645" s="11" t="s">
        <v>129</v>
      </c>
      <c r="C645" s="11" t="s">
        <v>1381</v>
      </c>
      <c r="D645" s="12" t="s">
        <v>20</v>
      </c>
      <c r="E645" s="12" t="s">
        <v>21</v>
      </c>
      <c r="F645" s="12" t="s">
        <v>1382</v>
      </c>
      <c r="G645" s="12" t="s">
        <v>1311</v>
      </c>
      <c r="H645" s="11" t="s">
        <v>1312</v>
      </c>
      <c r="I645" s="11" t="s">
        <v>25</v>
      </c>
      <c r="J645" s="12" t="s">
        <v>26</v>
      </c>
      <c r="L645" s="3" t="n">
        <f aca="false">VLOOKUP(G645*1,Лист1!A:A,1,0)</f>
        <v>18010200</v>
      </c>
    </row>
    <row r="646" customFormat="false" ht="26.25" hidden="false" customHeight="true" outlineLevel="0" collapsed="false">
      <c r="A646" s="9" t="s">
        <v>17</v>
      </c>
      <c r="B646" s="9" t="s">
        <v>132</v>
      </c>
      <c r="C646" s="9" t="s">
        <v>1383</v>
      </c>
      <c r="D646" s="10" t="s">
        <v>20</v>
      </c>
      <c r="E646" s="10" t="s">
        <v>21</v>
      </c>
      <c r="F646" s="10" t="s">
        <v>1384</v>
      </c>
      <c r="G646" s="10" t="s">
        <v>1311</v>
      </c>
      <c r="H646" s="9" t="s">
        <v>1312</v>
      </c>
      <c r="I646" s="9" t="s">
        <v>25</v>
      </c>
      <c r="J646" s="10" t="s">
        <v>26</v>
      </c>
      <c r="L646" s="3" t="n">
        <f aca="false">VLOOKUP(G646*1,Лист1!A:A,1,0)</f>
        <v>18010200</v>
      </c>
    </row>
    <row r="647" customFormat="false" ht="26.25" hidden="false" customHeight="true" outlineLevel="0" collapsed="false">
      <c r="A647" s="9" t="s">
        <v>17</v>
      </c>
      <c r="B647" s="9" t="s">
        <v>135</v>
      </c>
      <c r="C647" s="9" t="s">
        <v>1385</v>
      </c>
      <c r="D647" s="10" t="s">
        <v>20</v>
      </c>
      <c r="E647" s="10" t="s">
        <v>21</v>
      </c>
      <c r="F647" s="10" t="s">
        <v>1386</v>
      </c>
      <c r="G647" s="10" t="s">
        <v>1311</v>
      </c>
      <c r="H647" s="9" t="s">
        <v>1312</v>
      </c>
      <c r="I647" s="9" t="s">
        <v>25</v>
      </c>
      <c r="J647" s="10" t="s">
        <v>26</v>
      </c>
      <c r="L647" s="3" t="n">
        <f aca="false">VLOOKUP(G647*1,Лист1!A:A,1,0)</f>
        <v>18010200</v>
      </c>
    </row>
    <row r="648" customFormat="false" ht="26.25" hidden="false" customHeight="true" outlineLevel="0" collapsed="false">
      <c r="A648" s="11" t="s">
        <v>17</v>
      </c>
      <c r="B648" s="11" t="s">
        <v>138</v>
      </c>
      <c r="C648" s="11" t="s">
        <v>1387</v>
      </c>
      <c r="D648" s="12" t="s">
        <v>20</v>
      </c>
      <c r="E648" s="12" t="s">
        <v>21</v>
      </c>
      <c r="F648" s="12" t="s">
        <v>1388</v>
      </c>
      <c r="G648" s="12" t="s">
        <v>1311</v>
      </c>
      <c r="H648" s="11" t="s">
        <v>1312</v>
      </c>
      <c r="I648" s="11" t="s">
        <v>25</v>
      </c>
      <c r="J648" s="12" t="s">
        <v>26</v>
      </c>
      <c r="L648" s="3" t="n">
        <f aca="false">VLOOKUP(G648*1,Лист1!A:A,1,0)</f>
        <v>18010200</v>
      </c>
    </row>
    <row r="649" customFormat="false" ht="26.25" hidden="false" customHeight="true" outlineLevel="0" collapsed="false">
      <c r="A649" s="9" t="s">
        <v>17</v>
      </c>
      <c r="B649" s="9" t="s">
        <v>141</v>
      </c>
      <c r="C649" s="9" t="s">
        <v>1389</v>
      </c>
      <c r="D649" s="10" t="s">
        <v>20</v>
      </c>
      <c r="E649" s="10" t="s">
        <v>21</v>
      </c>
      <c r="F649" s="10" t="s">
        <v>1390</v>
      </c>
      <c r="G649" s="10" t="s">
        <v>1311</v>
      </c>
      <c r="H649" s="9" t="s">
        <v>1312</v>
      </c>
      <c r="I649" s="9" t="s">
        <v>25</v>
      </c>
      <c r="J649" s="10" t="s">
        <v>26</v>
      </c>
      <c r="L649" s="3" t="n">
        <f aca="false">VLOOKUP(G649*1,Лист1!A:A,1,0)</f>
        <v>18010200</v>
      </c>
    </row>
    <row r="650" customFormat="false" ht="26.25" hidden="false" customHeight="true" outlineLevel="0" collapsed="false">
      <c r="A650" s="11" t="s">
        <v>17</v>
      </c>
      <c r="B650" s="11" t="s">
        <v>144</v>
      </c>
      <c r="C650" s="11" t="s">
        <v>1391</v>
      </c>
      <c r="D650" s="12" t="s">
        <v>20</v>
      </c>
      <c r="E650" s="12" t="s">
        <v>21</v>
      </c>
      <c r="F650" s="12" t="s">
        <v>1392</v>
      </c>
      <c r="G650" s="12" t="s">
        <v>1311</v>
      </c>
      <c r="H650" s="11" t="s">
        <v>1312</v>
      </c>
      <c r="I650" s="11" t="s">
        <v>25</v>
      </c>
      <c r="J650" s="12" t="s">
        <v>26</v>
      </c>
      <c r="L650" s="3" t="n">
        <f aca="false">VLOOKUP(G650*1,Лист1!A:A,1,0)</f>
        <v>18010200</v>
      </c>
    </row>
    <row r="651" customFormat="false" ht="26.25" hidden="false" customHeight="true" outlineLevel="0" collapsed="false">
      <c r="A651" s="9" t="s">
        <v>17</v>
      </c>
      <c r="B651" s="9" t="s">
        <v>147</v>
      </c>
      <c r="C651" s="9" t="s">
        <v>1393</v>
      </c>
      <c r="D651" s="10" t="s">
        <v>20</v>
      </c>
      <c r="E651" s="10" t="s">
        <v>21</v>
      </c>
      <c r="F651" s="10" t="s">
        <v>1394</v>
      </c>
      <c r="G651" s="10" t="s">
        <v>1311</v>
      </c>
      <c r="H651" s="9" t="s">
        <v>1312</v>
      </c>
      <c r="I651" s="9" t="s">
        <v>25</v>
      </c>
      <c r="J651" s="10" t="s">
        <v>26</v>
      </c>
      <c r="L651" s="3" t="n">
        <f aca="false">VLOOKUP(G651*1,Лист1!A:A,1,0)</f>
        <v>18010200</v>
      </c>
    </row>
    <row r="652" customFormat="false" ht="26.25" hidden="false" customHeight="true" outlineLevel="0" collapsed="false">
      <c r="A652" s="9" t="s">
        <v>17</v>
      </c>
      <c r="B652" s="9" t="s">
        <v>150</v>
      </c>
      <c r="C652" s="9" t="s">
        <v>1395</v>
      </c>
      <c r="D652" s="10" t="s">
        <v>20</v>
      </c>
      <c r="E652" s="10" t="s">
        <v>21</v>
      </c>
      <c r="F652" s="10" t="s">
        <v>1396</v>
      </c>
      <c r="G652" s="10" t="s">
        <v>1311</v>
      </c>
      <c r="H652" s="9" t="s">
        <v>1312</v>
      </c>
      <c r="I652" s="9" t="s">
        <v>25</v>
      </c>
      <c r="J652" s="10" t="s">
        <v>26</v>
      </c>
      <c r="L652" s="3" t="n">
        <f aca="false">VLOOKUP(G652*1,Лист1!A:A,1,0)</f>
        <v>18010200</v>
      </c>
    </row>
    <row r="653" customFormat="false" ht="26.25" hidden="false" customHeight="true" outlineLevel="0" collapsed="false">
      <c r="A653" s="9" t="s">
        <v>17</v>
      </c>
      <c r="B653" s="9" t="s">
        <v>153</v>
      </c>
      <c r="C653" s="9" t="s">
        <v>1397</v>
      </c>
      <c r="D653" s="10" t="s">
        <v>20</v>
      </c>
      <c r="E653" s="10" t="s">
        <v>21</v>
      </c>
      <c r="F653" s="10" t="s">
        <v>1398</v>
      </c>
      <c r="G653" s="10" t="s">
        <v>1311</v>
      </c>
      <c r="H653" s="9" t="s">
        <v>1312</v>
      </c>
      <c r="I653" s="9" t="s">
        <v>25</v>
      </c>
      <c r="J653" s="10" t="s">
        <v>26</v>
      </c>
      <c r="L653" s="3" t="n">
        <f aca="false">VLOOKUP(G653*1,Лист1!A:A,1,0)</f>
        <v>18010200</v>
      </c>
    </row>
    <row r="654" customFormat="false" ht="26.25" hidden="false" customHeight="true" outlineLevel="0" collapsed="false">
      <c r="A654" s="11" t="s">
        <v>17</v>
      </c>
      <c r="B654" s="11" t="s">
        <v>156</v>
      </c>
      <c r="C654" s="11" t="s">
        <v>1399</v>
      </c>
      <c r="D654" s="12" t="s">
        <v>20</v>
      </c>
      <c r="E654" s="12" t="s">
        <v>21</v>
      </c>
      <c r="F654" s="12" t="s">
        <v>1400</v>
      </c>
      <c r="G654" s="12" t="s">
        <v>1311</v>
      </c>
      <c r="H654" s="11" t="s">
        <v>1312</v>
      </c>
      <c r="I654" s="11" t="s">
        <v>25</v>
      </c>
      <c r="J654" s="12" t="s">
        <v>26</v>
      </c>
      <c r="L654" s="3" t="n">
        <f aca="false">VLOOKUP(G654*1,Лист1!A:A,1,0)</f>
        <v>18010200</v>
      </c>
    </row>
    <row r="655" customFormat="false" ht="26.25" hidden="false" customHeight="true" outlineLevel="0" collapsed="false">
      <c r="A655" s="9" t="s">
        <v>17</v>
      </c>
      <c r="B655" s="9" t="s">
        <v>159</v>
      </c>
      <c r="C655" s="9" t="s">
        <v>1401</v>
      </c>
      <c r="D655" s="10" t="s">
        <v>20</v>
      </c>
      <c r="E655" s="10" t="s">
        <v>21</v>
      </c>
      <c r="F655" s="10" t="s">
        <v>1402</v>
      </c>
      <c r="G655" s="10" t="s">
        <v>1311</v>
      </c>
      <c r="H655" s="9" t="s">
        <v>1312</v>
      </c>
      <c r="I655" s="9" t="s">
        <v>25</v>
      </c>
      <c r="J655" s="10" t="s">
        <v>26</v>
      </c>
      <c r="L655" s="3" t="n">
        <f aca="false">VLOOKUP(G655*1,Лист1!A:A,1,0)</f>
        <v>18010200</v>
      </c>
    </row>
    <row r="656" customFormat="false" ht="26.25" hidden="false" customHeight="true" outlineLevel="0" collapsed="false">
      <c r="A656" s="11" t="s">
        <v>17</v>
      </c>
      <c r="B656" s="11" t="s">
        <v>162</v>
      </c>
      <c r="C656" s="11" t="s">
        <v>1403</v>
      </c>
      <c r="D656" s="12" t="s">
        <v>20</v>
      </c>
      <c r="E656" s="12" t="s">
        <v>21</v>
      </c>
      <c r="F656" s="12" t="s">
        <v>1404</v>
      </c>
      <c r="G656" s="12" t="s">
        <v>1311</v>
      </c>
      <c r="H656" s="11" t="s">
        <v>1312</v>
      </c>
      <c r="I656" s="11" t="s">
        <v>25</v>
      </c>
      <c r="J656" s="12" t="s">
        <v>26</v>
      </c>
      <c r="L656" s="3" t="n">
        <f aca="false">VLOOKUP(G656*1,Лист1!A:A,1,0)</f>
        <v>18010200</v>
      </c>
    </row>
    <row r="657" customFormat="false" ht="26.25" hidden="false" customHeight="true" outlineLevel="0" collapsed="false">
      <c r="A657" s="9" t="s">
        <v>17</v>
      </c>
      <c r="B657" s="9" t="s">
        <v>165</v>
      </c>
      <c r="C657" s="9" t="s">
        <v>1405</v>
      </c>
      <c r="D657" s="10" t="s">
        <v>20</v>
      </c>
      <c r="E657" s="10" t="s">
        <v>21</v>
      </c>
      <c r="F657" s="10" t="s">
        <v>1406</v>
      </c>
      <c r="G657" s="10" t="s">
        <v>1311</v>
      </c>
      <c r="H657" s="9" t="s">
        <v>1312</v>
      </c>
      <c r="I657" s="9" t="s">
        <v>25</v>
      </c>
      <c r="J657" s="10" t="s">
        <v>26</v>
      </c>
      <c r="L657" s="3" t="n">
        <f aca="false">VLOOKUP(G657*1,Лист1!A:A,1,0)</f>
        <v>18010200</v>
      </c>
    </row>
    <row r="658" customFormat="false" ht="26.25" hidden="false" customHeight="true" outlineLevel="0" collapsed="false">
      <c r="A658" s="9" t="s">
        <v>17</v>
      </c>
      <c r="B658" s="9" t="s">
        <v>168</v>
      </c>
      <c r="C658" s="9" t="s">
        <v>1407</v>
      </c>
      <c r="D658" s="10" t="s">
        <v>20</v>
      </c>
      <c r="E658" s="10" t="s">
        <v>21</v>
      </c>
      <c r="F658" s="10" t="s">
        <v>1408</v>
      </c>
      <c r="G658" s="10" t="s">
        <v>1311</v>
      </c>
      <c r="H658" s="9" t="s">
        <v>1312</v>
      </c>
      <c r="I658" s="9" t="s">
        <v>25</v>
      </c>
      <c r="J658" s="10" t="s">
        <v>26</v>
      </c>
      <c r="L658" s="3" t="n">
        <f aca="false">VLOOKUP(G658*1,Лист1!A:A,1,0)</f>
        <v>18010200</v>
      </c>
    </row>
    <row r="659" customFormat="false" ht="26.25" hidden="false" customHeight="true" outlineLevel="0" collapsed="false">
      <c r="A659" s="11" t="s">
        <v>17</v>
      </c>
      <c r="B659" s="11" t="s">
        <v>171</v>
      </c>
      <c r="C659" s="11" t="s">
        <v>1409</v>
      </c>
      <c r="D659" s="12" t="s">
        <v>20</v>
      </c>
      <c r="E659" s="12" t="s">
        <v>21</v>
      </c>
      <c r="F659" s="12" t="s">
        <v>1410</v>
      </c>
      <c r="G659" s="12" t="s">
        <v>1311</v>
      </c>
      <c r="H659" s="11" t="s">
        <v>1312</v>
      </c>
      <c r="I659" s="11" t="s">
        <v>25</v>
      </c>
      <c r="J659" s="12" t="s">
        <v>26</v>
      </c>
      <c r="L659" s="3" t="n">
        <f aca="false">VLOOKUP(G659*1,Лист1!A:A,1,0)</f>
        <v>18010200</v>
      </c>
    </row>
    <row r="660" customFormat="false" ht="26.25" hidden="false" customHeight="true" outlineLevel="0" collapsed="false">
      <c r="A660" s="9" t="s">
        <v>17</v>
      </c>
      <c r="B660" s="9" t="s">
        <v>174</v>
      </c>
      <c r="C660" s="9" t="s">
        <v>1411</v>
      </c>
      <c r="D660" s="10" t="s">
        <v>20</v>
      </c>
      <c r="E660" s="10" t="s">
        <v>21</v>
      </c>
      <c r="F660" s="10" t="s">
        <v>1412</v>
      </c>
      <c r="G660" s="10" t="s">
        <v>1311</v>
      </c>
      <c r="H660" s="9" t="s">
        <v>1312</v>
      </c>
      <c r="I660" s="9" t="s">
        <v>25</v>
      </c>
      <c r="J660" s="10" t="s">
        <v>26</v>
      </c>
      <c r="L660" s="3" t="n">
        <f aca="false">VLOOKUP(G660*1,Лист1!A:A,1,0)</f>
        <v>18010200</v>
      </c>
    </row>
    <row r="661" customFormat="false" ht="26.25" hidden="false" customHeight="true" outlineLevel="0" collapsed="false">
      <c r="A661" s="9" t="s">
        <v>17</v>
      </c>
      <c r="B661" s="9" t="s">
        <v>177</v>
      </c>
      <c r="C661" s="9" t="s">
        <v>1413</v>
      </c>
      <c r="D661" s="10" t="s">
        <v>20</v>
      </c>
      <c r="E661" s="10" t="s">
        <v>21</v>
      </c>
      <c r="F661" s="10" t="s">
        <v>1414</v>
      </c>
      <c r="G661" s="10" t="s">
        <v>1311</v>
      </c>
      <c r="H661" s="9" t="s">
        <v>1312</v>
      </c>
      <c r="I661" s="9" t="s">
        <v>25</v>
      </c>
      <c r="J661" s="10" t="s">
        <v>26</v>
      </c>
      <c r="L661" s="3" t="n">
        <f aca="false">VLOOKUP(G661*1,Лист1!A:A,1,0)</f>
        <v>18010200</v>
      </c>
    </row>
    <row r="662" customFormat="false" ht="26.25" hidden="false" customHeight="true" outlineLevel="0" collapsed="false">
      <c r="A662" s="11" t="s">
        <v>17</v>
      </c>
      <c r="B662" s="11" t="s">
        <v>180</v>
      </c>
      <c r="C662" s="11" t="s">
        <v>1415</v>
      </c>
      <c r="D662" s="12" t="s">
        <v>20</v>
      </c>
      <c r="E662" s="12" t="s">
        <v>21</v>
      </c>
      <c r="F662" s="12" t="s">
        <v>1416</v>
      </c>
      <c r="G662" s="12" t="s">
        <v>1311</v>
      </c>
      <c r="H662" s="11" t="s">
        <v>1312</v>
      </c>
      <c r="I662" s="11" t="s">
        <v>25</v>
      </c>
      <c r="J662" s="12" t="s">
        <v>26</v>
      </c>
      <c r="L662" s="3" t="n">
        <f aca="false">VLOOKUP(G662*1,Лист1!A:A,1,0)</f>
        <v>18010200</v>
      </c>
    </row>
    <row r="663" customFormat="false" ht="26.25" hidden="false" customHeight="true" outlineLevel="0" collapsed="false">
      <c r="A663" s="9" t="s">
        <v>17</v>
      </c>
      <c r="B663" s="9" t="s">
        <v>183</v>
      </c>
      <c r="C663" s="9" t="s">
        <v>1417</v>
      </c>
      <c r="D663" s="10" t="s">
        <v>20</v>
      </c>
      <c r="E663" s="10" t="s">
        <v>21</v>
      </c>
      <c r="F663" s="10" t="s">
        <v>1418</v>
      </c>
      <c r="G663" s="10" t="s">
        <v>1311</v>
      </c>
      <c r="H663" s="9" t="s">
        <v>1312</v>
      </c>
      <c r="I663" s="9" t="s">
        <v>25</v>
      </c>
      <c r="J663" s="10" t="s">
        <v>26</v>
      </c>
      <c r="L663" s="3" t="n">
        <f aca="false">VLOOKUP(G663*1,Лист1!A:A,1,0)</f>
        <v>18010200</v>
      </c>
    </row>
    <row r="664" customFormat="false" ht="26.25" hidden="false" customHeight="true" outlineLevel="0" collapsed="false">
      <c r="A664" s="11" t="s">
        <v>17</v>
      </c>
      <c r="B664" s="11" t="s">
        <v>186</v>
      </c>
      <c r="C664" s="11" t="s">
        <v>1419</v>
      </c>
      <c r="D664" s="12" t="s">
        <v>20</v>
      </c>
      <c r="E664" s="12" t="s">
        <v>21</v>
      </c>
      <c r="F664" s="12" t="s">
        <v>1420</v>
      </c>
      <c r="G664" s="12" t="s">
        <v>1311</v>
      </c>
      <c r="H664" s="11" t="s">
        <v>1312</v>
      </c>
      <c r="I664" s="11" t="s">
        <v>25</v>
      </c>
      <c r="J664" s="12" t="s">
        <v>26</v>
      </c>
      <c r="L664" s="3" t="n">
        <f aca="false">VLOOKUP(G664*1,Лист1!A:A,1,0)</f>
        <v>18010200</v>
      </c>
    </row>
    <row r="665" customFormat="false" ht="26.25" hidden="false" customHeight="true" outlineLevel="0" collapsed="false">
      <c r="A665" s="9" t="s">
        <v>17</v>
      </c>
      <c r="B665" s="9" t="s">
        <v>18</v>
      </c>
      <c r="C665" s="9" t="s">
        <v>1421</v>
      </c>
      <c r="D665" s="10" t="s">
        <v>20</v>
      </c>
      <c r="E665" s="10" t="s">
        <v>21</v>
      </c>
      <c r="F665" s="10" t="s">
        <v>1422</v>
      </c>
      <c r="G665" s="10" t="s">
        <v>1423</v>
      </c>
      <c r="H665" s="9" t="s">
        <v>1424</v>
      </c>
      <c r="I665" s="9" t="s">
        <v>25</v>
      </c>
      <c r="J665" s="10" t="s">
        <v>26</v>
      </c>
      <c r="L665" s="3" t="n">
        <f aca="false">VLOOKUP(G665*1,Лист1!A:A,1,0)</f>
        <v>18010300</v>
      </c>
    </row>
    <row r="666" customFormat="false" ht="26.25" hidden="false" customHeight="true" outlineLevel="0" collapsed="false">
      <c r="A666" s="11" t="s">
        <v>17</v>
      </c>
      <c r="B666" s="11" t="s">
        <v>27</v>
      </c>
      <c r="C666" s="11" t="s">
        <v>1425</v>
      </c>
      <c r="D666" s="12" t="s">
        <v>20</v>
      </c>
      <c r="E666" s="12" t="s">
        <v>21</v>
      </c>
      <c r="F666" s="12" t="s">
        <v>1426</v>
      </c>
      <c r="G666" s="12" t="s">
        <v>1423</v>
      </c>
      <c r="H666" s="11" t="s">
        <v>1424</v>
      </c>
      <c r="I666" s="11" t="s">
        <v>25</v>
      </c>
      <c r="J666" s="12" t="s">
        <v>26</v>
      </c>
      <c r="L666" s="3" t="n">
        <f aca="false">VLOOKUP(G666*1,Лист1!A:A,1,0)</f>
        <v>18010300</v>
      </c>
    </row>
    <row r="667" customFormat="false" ht="26.25" hidden="false" customHeight="true" outlineLevel="0" collapsed="false">
      <c r="A667" s="11" t="s">
        <v>17</v>
      </c>
      <c r="B667" s="11" t="s">
        <v>30</v>
      </c>
      <c r="C667" s="11" t="s">
        <v>1427</v>
      </c>
      <c r="D667" s="12" t="s">
        <v>20</v>
      </c>
      <c r="E667" s="12" t="s">
        <v>21</v>
      </c>
      <c r="F667" s="12" t="s">
        <v>1428</v>
      </c>
      <c r="G667" s="12" t="s">
        <v>1423</v>
      </c>
      <c r="H667" s="11" t="s">
        <v>1424</v>
      </c>
      <c r="I667" s="11" t="s">
        <v>25</v>
      </c>
      <c r="J667" s="12" t="s">
        <v>26</v>
      </c>
      <c r="L667" s="3" t="n">
        <f aca="false">VLOOKUP(G667*1,Лист1!A:A,1,0)</f>
        <v>18010300</v>
      </c>
    </row>
    <row r="668" customFormat="false" ht="26.25" hidden="false" customHeight="true" outlineLevel="0" collapsed="false">
      <c r="A668" s="9" t="s">
        <v>17</v>
      </c>
      <c r="B668" s="9" t="s">
        <v>33</v>
      </c>
      <c r="C668" s="9" t="s">
        <v>1429</v>
      </c>
      <c r="D668" s="10" t="s">
        <v>20</v>
      </c>
      <c r="E668" s="10" t="s">
        <v>21</v>
      </c>
      <c r="F668" s="10" t="s">
        <v>1430</v>
      </c>
      <c r="G668" s="10" t="s">
        <v>1423</v>
      </c>
      <c r="H668" s="9" t="s">
        <v>1424</v>
      </c>
      <c r="I668" s="9" t="s">
        <v>25</v>
      </c>
      <c r="J668" s="10" t="s">
        <v>26</v>
      </c>
      <c r="L668" s="3" t="n">
        <f aca="false">VLOOKUP(G668*1,Лист1!A:A,1,0)</f>
        <v>18010300</v>
      </c>
    </row>
    <row r="669" customFormat="false" ht="26.25" hidden="false" customHeight="true" outlineLevel="0" collapsed="false">
      <c r="A669" s="11" t="s">
        <v>17</v>
      </c>
      <c r="B669" s="11" t="s">
        <v>36</v>
      </c>
      <c r="C669" s="11" t="s">
        <v>1431</v>
      </c>
      <c r="D669" s="12" t="s">
        <v>20</v>
      </c>
      <c r="E669" s="12" t="s">
        <v>21</v>
      </c>
      <c r="F669" s="12" t="s">
        <v>1432</v>
      </c>
      <c r="G669" s="12" t="s">
        <v>1423</v>
      </c>
      <c r="H669" s="11" t="s">
        <v>1424</v>
      </c>
      <c r="I669" s="11" t="s">
        <v>25</v>
      </c>
      <c r="J669" s="12" t="s">
        <v>26</v>
      </c>
      <c r="L669" s="3" t="n">
        <f aca="false">VLOOKUP(G669*1,Лист1!A:A,1,0)</f>
        <v>18010300</v>
      </c>
    </row>
    <row r="670" customFormat="false" ht="26.25" hidden="false" customHeight="true" outlineLevel="0" collapsed="false">
      <c r="A670" s="11" t="s">
        <v>17</v>
      </c>
      <c r="B670" s="11" t="s">
        <v>39</v>
      </c>
      <c r="C670" s="11" t="s">
        <v>1433</v>
      </c>
      <c r="D670" s="12" t="s">
        <v>20</v>
      </c>
      <c r="E670" s="12" t="s">
        <v>21</v>
      </c>
      <c r="F670" s="12" t="s">
        <v>1434</v>
      </c>
      <c r="G670" s="12" t="s">
        <v>1423</v>
      </c>
      <c r="H670" s="11" t="s">
        <v>1424</v>
      </c>
      <c r="I670" s="11" t="s">
        <v>25</v>
      </c>
      <c r="J670" s="12" t="s">
        <v>26</v>
      </c>
      <c r="L670" s="3" t="n">
        <f aca="false">VLOOKUP(G670*1,Лист1!A:A,1,0)</f>
        <v>18010300</v>
      </c>
    </row>
    <row r="671" customFormat="false" ht="26.25" hidden="false" customHeight="true" outlineLevel="0" collapsed="false">
      <c r="A671" s="11" t="s">
        <v>17</v>
      </c>
      <c r="B671" s="11" t="s">
        <v>42</v>
      </c>
      <c r="C671" s="11" t="s">
        <v>1435</v>
      </c>
      <c r="D671" s="12" t="s">
        <v>20</v>
      </c>
      <c r="E671" s="12" t="s">
        <v>21</v>
      </c>
      <c r="F671" s="12" t="s">
        <v>1436</v>
      </c>
      <c r="G671" s="12" t="s">
        <v>1423</v>
      </c>
      <c r="H671" s="11" t="s">
        <v>1424</v>
      </c>
      <c r="I671" s="11" t="s">
        <v>25</v>
      </c>
      <c r="J671" s="12" t="s">
        <v>26</v>
      </c>
      <c r="L671" s="3" t="n">
        <f aca="false">VLOOKUP(G671*1,Лист1!A:A,1,0)</f>
        <v>18010300</v>
      </c>
    </row>
    <row r="672" customFormat="false" ht="26.25" hidden="false" customHeight="true" outlineLevel="0" collapsed="false">
      <c r="A672" s="11" t="s">
        <v>17</v>
      </c>
      <c r="B672" s="11" t="s">
        <v>45</v>
      </c>
      <c r="C672" s="11" t="s">
        <v>1437</v>
      </c>
      <c r="D672" s="12" t="s">
        <v>20</v>
      </c>
      <c r="E672" s="12" t="s">
        <v>21</v>
      </c>
      <c r="F672" s="12" t="s">
        <v>1438</v>
      </c>
      <c r="G672" s="12" t="s">
        <v>1423</v>
      </c>
      <c r="H672" s="11" t="s">
        <v>1424</v>
      </c>
      <c r="I672" s="11" t="s">
        <v>25</v>
      </c>
      <c r="J672" s="12" t="s">
        <v>26</v>
      </c>
      <c r="L672" s="3" t="n">
        <f aca="false">VLOOKUP(G672*1,Лист1!A:A,1,0)</f>
        <v>18010300</v>
      </c>
    </row>
    <row r="673" customFormat="false" ht="26.25" hidden="false" customHeight="true" outlineLevel="0" collapsed="false">
      <c r="A673" s="11" t="s">
        <v>17</v>
      </c>
      <c r="B673" s="11" t="s">
        <v>48</v>
      </c>
      <c r="C673" s="11" t="s">
        <v>1439</v>
      </c>
      <c r="D673" s="12" t="s">
        <v>20</v>
      </c>
      <c r="E673" s="12" t="s">
        <v>21</v>
      </c>
      <c r="F673" s="12" t="s">
        <v>1440</v>
      </c>
      <c r="G673" s="12" t="s">
        <v>1423</v>
      </c>
      <c r="H673" s="11" t="s">
        <v>1424</v>
      </c>
      <c r="I673" s="11" t="s">
        <v>25</v>
      </c>
      <c r="J673" s="12" t="s">
        <v>26</v>
      </c>
      <c r="L673" s="3" t="n">
        <f aca="false">VLOOKUP(G673*1,Лист1!A:A,1,0)</f>
        <v>18010300</v>
      </c>
    </row>
    <row r="674" customFormat="false" ht="26.25" hidden="false" customHeight="true" outlineLevel="0" collapsed="false">
      <c r="A674" s="9" t="s">
        <v>17</v>
      </c>
      <c r="B674" s="9" t="s">
        <v>51</v>
      </c>
      <c r="C674" s="9" t="s">
        <v>1441</v>
      </c>
      <c r="D674" s="10" t="s">
        <v>20</v>
      </c>
      <c r="E674" s="10" t="s">
        <v>21</v>
      </c>
      <c r="F674" s="10" t="s">
        <v>1442</v>
      </c>
      <c r="G674" s="10" t="s">
        <v>1423</v>
      </c>
      <c r="H674" s="9" t="s">
        <v>1424</v>
      </c>
      <c r="I674" s="9" t="s">
        <v>25</v>
      </c>
      <c r="J674" s="10" t="s">
        <v>26</v>
      </c>
      <c r="L674" s="3" t="n">
        <f aca="false">VLOOKUP(G674*1,Лист1!A:A,1,0)</f>
        <v>18010300</v>
      </c>
    </row>
    <row r="675" customFormat="false" ht="26.25" hidden="false" customHeight="true" outlineLevel="0" collapsed="false">
      <c r="A675" s="9" t="s">
        <v>17</v>
      </c>
      <c r="B675" s="9" t="s">
        <v>54</v>
      </c>
      <c r="C675" s="9" t="s">
        <v>1443</v>
      </c>
      <c r="D675" s="10" t="s">
        <v>20</v>
      </c>
      <c r="E675" s="10" t="s">
        <v>21</v>
      </c>
      <c r="F675" s="10" t="s">
        <v>1444</v>
      </c>
      <c r="G675" s="10" t="s">
        <v>1423</v>
      </c>
      <c r="H675" s="9" t="s">
        <v>1424</v>
      </c>
      <c r="I675" s="9" t="s">
        <v>25</v>
      </c>
      <c r="J675" s="10" t="s">
        <v>26</v>
      </c>
      <c r="L675" s="3" t="n">
        <f aca="false">VLOOKUP(G675*1,Лист1!A:A,1,0)</f>
        <v>18010300</v>
      </c>
    </row>
    <row r="676" customFormat="false" ht="26.25" hidden="false" customHeight="true" outlineLevel="0" collapsed="false">
      <c r="A676" s="9" t="s">
        <v>17</v>
      </c>
      <c r="B676" s="9" t="s">
        <v>57</v>
      </c>
      <c r="C676" s="9" t="s">
        <v>1445</v>
      </c>
      <c r="D676" s="10" t="s">
        <v>20</v>
      </c>
      <c r="E676" s="10" t="s">
        <v>21</v>
      </c>
      <c r="F676" s="10" t="s">
        <v>1446</v>
      </c>
      <c r="G676" s="10" t="s">
        <v>1423</v>
      </c>
      <c r="H676" s="9" t="s">
        <v>1424</v>
      </c>
      <c r="I676" s="9" t="s">
        <v>25</v>
      </c>
      <c r="J676" s="10" t="s">
        <v>26</v>
      </c>
      <c r="L676" s="3" t="n">
        <f aca="false">VLOOKUP(G676*1,Лист1!A:A,1,0)</f>
        <v>18010300</v>
      </c>
    </row>
    <row r="677" customFormat="false" ht="26.25" hidden="false" customHeight="true" outlineLevel="0" collapsed="false">
      <c r="A677" s="11" t="s">
        <v>17</v>
      </c>
      <c r="B677" s="11" t="s">
        <v>60</v>
      </c>
      <c r="C677" s="11" t="s">
        <v>1447</v>
      </c>
      <c r="D677" s="12" t="s">
        <v>20</v>
      </c>
      <c r="E677" s="12" t="s">
        <v>21</v>
      </c>
      <c r="F677" s="12" t="s">
        <v>1448</v>
      </c>
      <c r="G677" s="12" t="s">
        <v>1423</v>
      </c>
      <c r="H677" s="11" t="s">
        <v>1424</v>
      </c>
      <c r="I677" s="11" t="s">
        <v>25</v>
      </c>
      <c r="J677" s="12" t="s">
        <v>26</v>
      </c>
      <c r="L677" s="3" t="n">
        <f aca="false">VLOOKUP(G677*1,Лист1!A:A,1,0)</f>
        <v>18010300</v>
      </c>
    </row>
    <row r="678" customFormat="false" ht="26.25" hidden="false" customHeight="true" outlineLevel="0" collapsed="false">
      <c r="A678" s="9" t="s">
        <v>17</v>
      </c>
      <c r="B678" s="9" t="s">
        <v>63</v>
      </c>
      <c r="C678" s="9" t="s">
        <v>1449</v>
      </c>
      <c r="D678" s="10" t="s">
        <v>20</v>
      </c>
      <c r="E678" s="10" t="s">
        <v>21</v>
      </c>
      <c r="F678" s="10" t="s">
        <v>1450</v>
      </c>
      <c r="G678" s="10" t="s">
        <v>1423</v>
      </c>
      <c r="H678" s="9" t="s">
        <v>1424</v>
      </c>
      <c r="I678" s="9" t="s">
        <v>25</v>
      </c>
      <c r="J678" s="10" t="s">
        <v>26</v>
      </c>
      <c r="L678" s="3" t="n">
        <f aca="false">VLOOKUP(G678*1,Лист1!A:A,1,0)</f>
        <v>18010300</v>
      </c>
    </row>
    <row r="679" customFormat="false" ht="26.25" hidden="false" customHeight="true" outlineLevel="0" collapsed="false">
      <c r="A679" s="11" t="s">
        <v>17</v>
      </c>
      <c r="B679" s="11" t="s">
        <v>66</v>
      </c>
      <c r="C679" s="11" t="s">
        <v>1451</v>
      </c>
      <c r="D679" s="12" t="s">
        <v>20</v>
      </c>
      <c r="E679" s="12" t="s">
        <v>21</v>
      </c>
      <c r="F679" s="12" t="s">
        <v>1452</v>
      </c>
      <c r="G679" s="12" t="s">
        <v>1423</v>
      </c>
      <c r="H679" s="11" t="s">
        <v>1424</v>
      </c>
      <c r="I679" s="11" t="s">
        <v>25</v>
      </c>
      <c r="J679" s="12" t="s">
        <v>26</v>
      </c>
      <c r="L679" s="3" t="n">
        <f aca="false">VLOOKUP(G679*1,Лист1!A:A,1,0)</f>
        <v>18010300</v>
      </c>
    </row>
    <row r="680" customFormat="false" ht="26.25" hidden="false" customHeight="true" outlineLevel="0" collapsed="false">
      <c r="A680" s="11" t="s">
        <v>17</v>
      </c>
      <c r="B680" s="11" t="s">
        <v>69</v>
      </c>
      <c r="C680" s="11" t="s">
        <v>1453</v>
      </c>
      <c r="D680" s="12" t="s">
        <v>20</v>
      </c>
      <c r="E680" s="12" t="s">
        <v>21</v>
      </c>
      <c r="F680" s="12" t="s">
        <v>1454</v>
      </c>
      <c r="G680" s="12" t="s">
        <v>1423</v>
      </c>
      <c r="H680" s="11" t="s">
        <v>1424</v>
      </c>
      <c r="I680" s="11" t="s">
        <v>25</v>
      </c>
      <c r="J680" s="12" t="s">
        <v>26</v>
      </c>
      <c r="L680" s="3" t="n">
        <f aca="false">VLOOKUP(G680*1,Лист1!A:A,1,0)</f>
        <v>18010300</v>
      </c>
    </row>
    <row r="681" customFormat="false" ht="26.25" hidden="false" customHeight="true" outlineLevel="0" collapsed="false">
      <c r="A681" s="9" t="s">
        <v>17</v>
      </c>
      <c r="B681" s="9" t="s">
        <v>72</v>
      </c>
      <c r="C681" s="9" t="s">
        <v>1455</v>
      </c>
      <c r="D681" s="10" t="s">
        <v>20</v>
      </c>
      <c r="E681" s="10" t="s">
        <v>21</v>
      </c>
      <c r="F681" s="10" t="s">
        <v>1456</v>
      </c>
      <c r="G681" s="10" t="s">
        <v>1423</v>
      </c>
      <c r="H681" s="9" t="s">
        <v>1424</v>
      </c>
      <c r="I681" s="9" t="s">
        <v>25</v>
      </c>
      <c r="J681" s="10" t="s">
        <v>26</v>
      </c>
      <c r="L681" s="3" t="n">
        <f aca="false">VLOOKUP(G681*1,Лист1!A:A,1,0)</f>
        <v>18010300</v>
      </c>
    </row>
    <row r="682" customFormat="false" ht="26.25" hidden="false" customHeight="true" outlineLevel="0" collapsed="false">
      <c r="A682" s="11" t="s">
        <v>17</v>
      </c>
      <c r="B682" s="11" t="s">
        <v>75</v>
      </c>
      <c r="C682" s="11" t="s">
        <v>1457</v>
      </c>
      <c r="D682" s="12" t="s">
        <v>20</v>
      </c>
      <c r="E682" s="12" t="s">
        <v>21</v>
      </c>
      <c r="F682" s="12" t="s">
        <v>1458</v>
      </c>
      <c r="G682" s="12" t="s">
        <v>1423</v>
      </c>
      <c r="H682" s="11" t="s">
        <v>1424</v>
      </c>
      <c r="I682" s="11" t="s">
        <v>25</v>
      </c>
      <c r="J682" s="12" t="s">
        <v>26</v>
      </c>
      <c r="L682" s="3" t="n">
        <f aca="false">VLOOKUP(G682*1,Лист1!A:A,1,0)</f>
        <v>18010300</v>
      </c>
    </row>
    <row r="683" customFormat="false" ht="26.25" hidden="false" customHeight="true" outlineLevel="0" collapsed="false">
      <c r="A683" s="11" t="s">
        <v>17</v>
      </c>
      <c r="B683" s="11" t="s">
        <v>78</v>
      </c>
      <c r="C683" s="11" t="s">
        <v>1459</v>
      </c>
      <c r="D683" s="12" t="s">
        <v>20</v>
      </c>
      <c r="E683" s="12" t="s">
        <v>21</v>
      </c>
      <c r="F683" s="12" t="s">
        <v>1460</v>
      </c>
      <c r="G683" s="12" t="s">
        <v>1423</v>
      </c>
      <c r="H683" s="11" t="s">
        <v>1424</v>
      </c>
      <c r="I683" s="11" t="s">
        <v>25</v>
      </c>
      <c r="J683" s="12" t="s">
        <v>26</v>
      </c>
      <c r="L683" s="3" t="n">
        <f aca="false">VLOOKUP(G683*1,Лист1!A:A,1,0)</f>
        <v>18010300</v>
      </c>
    </row>
    <row r="684" customFormat="false" ht="26.25" hidden="false" customHeight="true" outlineLevel="0" collapsed="false">
      <c r="A684" s="11" t="s">
        <v>17</v>
      </c>
      <c r="B684" s="11" t="s">
        <v>81</v>
      </c>
      <c r="C684" s="11" t="s">
        <v>1461</v>
      </c>
      <c r="D684" s="12" t="s">
        <v>20</v>
      </c>
      <c r="E684" s="12" t="s">
        <v>21</v>
      </c>
      <c r="F684" s="12" t="s">
        <v>1462</v>
      </c>
      <c r="G684" s="12" t="s">
        <v>1423</v>
      </c>
      <c r="H684" s="11" t="s">
        <v>1424</v>
      </c>
      <c r="I684" s="11" t="s">
        <v>25</v>
      </c>
      <c r="J684" s="12" t="s">
        <v>26</v>
      </c>
      <c r="L684" s="3" t="n">
        <f aca="false">VLOOKUP(G684*1,Лист1!A:A,1,0)</f>
        <v>18010300</v>
      </c>
    </row>
    <row r="685" customFormat="false" ht="26.25" hidden="false" customHeight="true" outlineLevel="0" collapsed="false">
      <c r="A685" s="11" t="s">
        <v>17</v>
      </c>
      <c r="B685" s="11" t="s">
        <v>84</v>
      </c>
      <c r="C685" s="11" t="s">
        <v>1463</v>
      </c>
      <c r="D685" s="12" t="s">
        <v>20</v>
      </c>
      <c r="E685" s="12" t="s">
        <v>21</v>
      </c>
      <c r="F685" s="12" t="s">
        <v>1464</v>
      </c>
      <c r="G685" s="12" t="s">
        <v>1423</v>
      </c>
      <c r="H685" s="11" t="s">
        <v>1424</v>
      </c>
      <c r="I685" s="11" t="s">
        <v>25</v>
      </c>
      <c r="J685" s="12" t="s">
        <v>26</v>
      </c>
      <c r="L685" s="3" t="n">
        <f aca="false">VLOOKUP(G685*1,Лист1!A:A,1,0)</f>
        <v>18010300</v>
      </c>
    </row>
    <row r="686" customFormat="false" ht="26.25" hidden="false" customHeight="true" outlineLevel="0" collapsed="false">
      <c r="A686" s="11" t="s">
        <v>17</v>
      </c>
      <c r="B686" s="11" t="s">
        <v>87</v>
      </c>
      <c r="C686" s="11" t="s">
        <v>1465</v>
      </c>
      <c r="D686" s="12" t="s">
        <v>20</v>
      </c>
      <c r="E686" s="12" t="s">
        <v>21</v>
      </c>
      <c r="F686" s="12" t="s">
        <v>1466</v>
      </c>
      <c r="G686" s="12" t="s">
        <v>1423</v>
      </c>
      <c r="H686" s="11" t="s">
        <v>1424</v>
      </c>
      <c r="I686" s="11" t="s">
        <v>25</v>
      </c>
      <c r="J686" s="12" t="s">
        <v>26</v>
      </c>
      <c r="L686" s="3" t="n">
        <f aca="false">VLOOKUP(G686*1,Лист1!A:A,1,0)</f>
        <v>18010300</v>
      </c>
    </row>
    <row r="687" customFormat="false" ht="26.25" hidden="false" customHeight="true" outlineLevel="0" collapsed="false">
      <c r="A687" s="9" t="s">
        <v>17</v>
      </c>
      <c r="B687" s="9" t="s">
        <v>90</v>
      </c>
      <c r="C687" s="9" t="s">
        <v>1467</v>
      </c>
      <c r="D687" s="10" t="s">
        <v>20</v>
      </c>
      <c r="E687" s="10" t="s">
        <v>21</v>
      </c>
      <c r="F687" s="10" t="s">
        <v>1468</v>
      </c>
      <c r="G687" s="10" t="s">
        <v>1423</v>
      </c>
      <c r="H687" s="9" t="s">
        <v>1424</v>
      </c>
      <c r="I687" s="9" t="s">
        <v>25</v>
      </c>
      <c r="J687" s="10" t="s">
        <v>26</v>
      </c>
      <c r="L687" s="3" t="n">
        <f aca="false">VLOOKUP(G687*1,Лист1!A:A,1,0)</f>
        <v>18010300</v>
      </c>
    </row>
    <row r="688" customFormat="false" ht="26.25" hidden="false" customHeight="true" outlineLevel="0" collapsed="false">
      <c r="A688" s="11" t="s">
        <v>17</v>
      </c>
      <c r="B688" s="11" t="s">
        <v>93</v>
      </c>
      <c r="C688" s="11" t="s">
        <v>1469</v>
      </c>
      <c r="D688" s="12" t="s">
        <v>20</v>
      </c>
      <c r="E688" s="12" t="s">
        <v>21</v>
      </c>
      <c r="F688" s="12" t="s">
        <v>1470</v>
      </c>
      <c r="G688" s="12" t="s">
        <v>1423</v>
      </c>
      <c r="H688" s="11" t="s">
        <v>1424</v>
      </c>
      <c r="I688" s="11" t="s">
        <v>25</v>
      </c>
      <c r="J688" s="12" t="s">
        <v>26</v>
      </c>
      <c r="L688" s="3" t="n">
        <f aca="false">VLOOKUP(G688*1,Лист1!A:A,1,0)</f>
        <v>18010300</v>
      </c>
    </row>
    <row r="689" customFormat="false" ht="26.25" hidden="false" customHeight="true" outlineLevel="0" collapsed="false">
      <c r="A689" s="11" t="s">
        <v>17</v>
      </c>
      <c r="B689" s="11" t="s">
        <v>96</v>
      </c>
      <c r="C689" s="11" t="s">
        <v>1471</v>
      </c>
      <c r="D689" s="12" t="s">
        <v>20</v>
      </c>
      <c r="E689" s="12" t="s">
        <v>21</v>
      </c>
      <c r="F689" s="12" t="s">
        <v>1472</v>
      </c>
      <c r="G689" s="12" t="s">
        <v>1423</v>
      </c>
      <c r="H689" s="11" t="s">
        <v>1424</v>
      </c>
      <c r="I689" s="11" t="s">
        <v>25</v>
      </c>
      <c r="J689" s="12" t="s">
        <v>26</v>
      </c>
      <c r="L689" s="3" t="n">
        <f aca="false">VLOOKUP(G689*1,Лист1!A:A,1,0)</f>
        <v>18010300</v>
      </c>
    </row>
    <row r="690" customFormat="false" ht="26.25" hidden="false" customHeight="true" outlineLevel="0" collapsed="false">
      <c r="A690" s="9" t="s">
        <v>17</v>
      </c>
      <c r="B690" s="9" t="s">
        <v>99</v>
      </c>
      <c r="C690" s="9" t="s">
        <v>1473</v>
      </c>
      <c r="D690" s="10" t="s">
        <v>20</v>
      </c>
      <c r="E690" s="10" t="s">
        <v>21</v>
      </c>
      <c r="F690" s="10" t="s">
        <v>1474</v>
      </c>
      <c r="G690" s="10" t="s">
        <v>1423</v>
      </c>
      <c r="H690" s="9" t="s">
        <v>1424</v>
      </c>
      <c r="I690" s="9" t="s">
        <v>25</v>
      </c>
      <c r="J690" s="10" t="s">
        <v>26</v>
      </c>
      <c r="L690" s="3" t="n">
        <f aca="false">VLOOKUP(G690*1,Лист1!A:A,1,0)</f>
        <v>18010300</v>
      </c>
    </row>
    <row r="691" customFormat="false" ht="26.25" hidden="false" customHeight="true" outlineLevel="0" collapsed="false">
      <c r="A691" s="11" t="s">
        <v>17</v>
      </c>
      <c r="B691" s="11" t="s">
        <v>102</v>
      </c>
      <c r="C691" s="11" t="s">
        <v>1475</v>
      </c>
      <c r="D691" s="12" t="s">
        <v>20</v>
      </c>
      <c r="E691" s="12" t="s">
        <v>21</v>
      </c>
      <c r="F691" s="12" t="s">
        <v>1476</v>
      </c>
      <c r="G691" s="12" t="s">
        <v>1423</v>
      </c>
      <c r="H691" s="11" t="s">
        <v>1424</v>
      </c>
      <c r="I691" s="11" t="s">
        <v>25</v>
      </c>
      <c r="J691" s="12" t="s">
        <v>26</v>
      </c>
      <c r="L691" s="3" t="n">
        <f aca="false">VLOOKUP(G691*1,Лист1!A:A,1,0)</f>
        <v>18010300</v>
      </c>
    </row>
    <row r="692" customFormat="false" ht="26.25" hidden="false" customHeight="true" outlineLevel="0" collapsed="false">
      <c r="A692" s="11" t="s">
        <v>17</v>
      </c>
      <c r="B692" s="11" t="s">
        <v>105</v>
      </c>
      <c r="C692" s="11" t="s">
        <v>1477</v>
      </c>
      <c r="D692" s="12" t="s">
        <v>20</v>
      </c>
      <c r="E692" s="12" t="s">
        <v>21</v>
      </c>
      <c r="F692" s="12" t="s">
        <v>1478</v>
      </c>
      <c r="G692" s="12" t="s">
        <v>1423</v>
      </c>
      <c r="H692" s="11" t="s">
        <v>1424</v>
      </c>
      <c r="I692" s="11" t="s">
        <v>25</v>
      </c>
      <c r="J692" s="12" t="s">
        <v>26</v>
      </c>
      <c r="L692" s="3" t="n">
        <f aca="false">VLOOKUP(G692*1,Лист1!A:A,1,0)</f>
        <v>18010300</v>
      </c>
    </row>
    <row r="693" customFormat="false" ht="26.25" hidden="false" customHeight="true" outlineLevel="0" collapsed="false">
      <c r="A693" s="9" t="s">
        <v>17</v>
      </c>
      <c r="B693" s="9" t="s">
        <v>108</v>
      </c>
      <c r="C693" s="9" t="s">
        <v>1479</v>
      </c>
      <c r="D693" s="10" t="s">
        <v>20</v>
      </c>
      <c r="E693" s="10" t="s">
        <v>21</v>
      </c>
      <c r="F693" s="10" t="s">
        <v>1480</v>
      </c>
      <c r="G693" s="10" t="s">
        <v>1423</v>
      </c>
      <c r="H693" s="9" t="s">
        <v>1424</v>
      </c>
      <c r="I693" s="9" t="s">
        <v>25</v>
      </c>
      <c r="J693" s="10" t="s">
        <v>26</v>
      </c>
      <c r="L693" s="3" t="n">
        <f aca="false">VLOOKUP(G693*1,Лист1!A:A,1,0)</f>
        <v>18010300</v>
      </c>
    </row>
    <row r="694" customFormat="false" ht="26.25" hidden="false" customHeight="true" outlineLevel="0" collapsed="false">
      <c r="A694" s="11" t="s">
        <v>17</v>
      </c>
      <c r="B694" s="11" t="s">
        <v>111</v>
      </c>
      <c r="C694" s="11" t="s">
        <v>1481</v>
      </c>
      <c r="D694" s="12" t="s">
        <v>20</v>
      </c>
      <c r="E694" s="12" t="s">
        <v>21</v>
      </c>
      <c r="F694" s="12" t="s">
        <v>1482</v>
      </c>
      <c r="G694" s="12" t="s">
        <v>1423</v>
      </c>
      <c r="H694" s="11" t="s">
        <v>1424</v>
      </c>
      <c r="I694" s="11" t="s">
        <v>25</v>
      </c>
      <c r="J694" s="12" t="s">
        <v>26</v>
      </c>
      <c r="L694" s="3" t="n">
        <f aca="false">VLOOKUP(G694*1,Лист1!A:A,1,0)</f>
        <v>18010300</v>
      </c>
    </row>
    <row r="695" customFormat="false" ht="26.25" hidden="false" customHeight="true" outlineLevel="0" collapsed="false">
      <c r="A695" s="9" t="s">
        <v>17</v>
      </c>
      <c r="B695" s="9" t="s">
        <v>114</v>
      </c>
      <c r="C695" s="9" t="s">
        <v>1483</v>
      </c>
      <c r="D695" s="10" t="s">
        <v>20</v>
      </c>
      <c r="E695" s="10" t="s">
        <v>21</v>
      </c>
      <c r="F695" s="10" t="s">
        <v>1484</v>
      </c>
      <c r="G695" s="10" t="s">
        <v>1423</v>
      </c>
      <c r="H695" s="9" t="s">
        <v>1424</v>
      </c>
      <c r="I695" s="9" t="s">
        <v>25</v>
      </c>
      <c r="J695" s="10" t="s">
        <v>26</v>
      </c>
      <c r="L695" s="3" t="n">
        <f aca="false">VLOOKUP(G695*1,Лист1!A:A,1,0)</f>
        <v>18010300</v>
      </c>
    </row>
    <row r="696" customFormat="false" ht="26.25" hidden="false" customHeight="true" outlineLevel="0" collapsed="false">
      <c r="A696" s="11" t="s">
        <v>17</v>
      </c>
      <c r="B696" s="11" t="s">
        <v>117</v>
      </c>
      <c r="C696" s="11" t="s">
        <v>1485</v>
      </c>
      <c r="D696" s="12" t="s">
        <v>20</v>
      </c>
      <c r="E696" s="12" t="s">
        <v>21</v>
      </c>
      <c r="F696" s="12" t="s">
        <v>1486</v>
      </c>
      <c r="G696" s="12" t="s">
        <v>1423</v>
      </c>
      <c r="H696" s="11" t="s">
        <v>1424</v>
      </c>
      <c r="I696" s="11" t="s">
        <v>25</v>
      </c>
      <c r="J696" s="12" t="s">
        <v>26</v>
      </c>
      <c r="L696" s="3" t="n">
        <f aca="false">VLOOKUP(G696*1,Лист1!A:A,1,0)</f>
        <v>18010300</v>
      </c>
    </row>
    <row r="697" customFormat="false" ht="26.25" hidden="false" customHeight="true" outlineLevel="0" collapsed="false">
      <c r="A697" s="9" t="s">
        <v>17</v>
      </c>
      <c r="B697" s="9" t="s">
        <v>120</v>
      </c>
      <c r="C697" s="9" t="s">
        <v>1487</v>
      </c>
      <c r="D697" s="10" t="s">
        <v>20</v>
      </c>
      <c r="E697" s="10" t="s">
        <v>21</v>
      </c>
      <c r="F697" s="10" t="s">
        <v>1488</v>
      </c>
      <c r="G697" s="10" t="s">
        <v>1423</v>
      </c>
      <c r="H697" s="9" t="s">
        <v>1424</v>
      </c>
      <c r="I697" s="9" t="s">
        <v>25</v>
      </c>
      <c r="J697" s="10" t="s">
        <v>26</v>
      </c>
      <c r="L697" s="3" t="n">
        <f aca="false">VLOOKUP(G697*1,Лист1!A:A,1,0)</f>
        <v>18010300</v>
      </c>
    </row>
    <row r="698" customFormat="false" ht="26.25" hidden="false" customHeight="true" outlineLevel="0" collapsed="false">
      <c r="A698" s="9" t="s">
        <v>17</v>
      </c>
      <c r="B698" s="9" t="s">
        <v>123</v>
      </c>
      <c r="C698" s="9" t="s">
        <v>1489</v>
      </c>
      <c r="D698" s="10" t="s">
        <v>20</v>
      </c>
      <c r="E698" s="10" t="s">
        <v>21</v>
      </c>
      <c r="F698" s="10" t="s">
        <v>1490</v>
      </c>
      <c r="G698" s="10" t="s">
        <v>1423</v>
      </c>
      <c r="H698" s="9" t="s">
        <v>1424</v>
      </c>
      <c r="I698" s="9" t="s">
        <v>25</v>
      </c>
      <c r="J698" s="10" t="s">
        <v>26</v>
      </c>
      <c r="L698" s="3" t="n">
        <f aca="false">VLOOKUP(G698*1,Лист1!A:A,1,0)</f>
        <v>18010300</v>
      </c>
    </row>
    <row r="699" customFormat="false" ht="26.25" hidden="false" customHeight="true" outlineLevel="0" collapsed="false">
      <c r="A699" s="11" t="s">
        <v>17</v>
      </c>
      <c r="B699" s="11" t="s">
        <v>126</v>
      </c>
      <c r="C699" s="11" t="s">
        <v>1491</v>
      </c>
      <c r="D699" s="12" t="s">
        <v>20</v>
      </c>
      <c r="E699" s="12" t="s">
        <v>21</v>
      </c>
      <c r="F699" s="12" t="s">
        <v>1492</v>
      </c>
      <c r="G699" s="12" t="s">
        <v>1423</v>
      </c>
      <c r="H699" s="11" t="s">
        <v>1424</v>
      </c>
      <c r="I699" s="11" t="s">
        <v>25</v>
      </c>
      <c r="J699" s="12" t="s">
        <v>26</v>
      </c>
      <c r="L699" s="3" t="n">
        <f aca="false">VLOOKUP(G699*1,Лист1!A:A,1,0)</f>
        <v>18010300</v>
      </c>
    </row>
    <row r="700" customFormat="false" ht="26.25" hidden="false" customHeight="true" outlineLevel="0" collapsed="false">
      <c r="A700" s="9" t="s">
        <v>17</v>
      </c>
      <c r="B700" s="9" t="s">
        <v>129</v>
      </c>
      <c r="C700" s="9" t="s">
        <v>1493</v>
      </c>
      <c r="D700" s="10" t="s">
        <v>20</v>
      </c>
      <c r="E700" s="10" t="s">
        <v>21</v>
      </c>
      <c r="F700" s="10" t="s">
        <v>1494</v>
      </c>
      <c r="G700" s="10" t="s">
        <v>1423</v>
      </c>
      <c r="H700" s="9" t="s">
        <v>1424</v>
      </c>
      <c r="I700" s="9" t="s">
        <v>25</v>
      </c>
      <c r="J700" s="10" t="s">
        <v>26</v>
      </c>
      <c r="L700" s="3" t="n">
        <f aca="false">VLOOKUP(G700*1,Лист1!A:A,1,0)</f>
        <v>18010300</v>
      </c>
    </row>
    <row r="701" customFormat="false" ht="26.25" hidden="false" customHeight="true" outlineLevel="0" collapsed="false">
      <c r="A701" s="11" t="s">
        <v>17</v>
      </c>
      <c r="B701" s="11" t="s">
        <v>132</v>
      </c>
      <c r="C701" s="11" t="s">
        <v>1495</v>
      </c>
      <c r="D701" s="12" t="s">
        <v>20</v>
      </c>
      <c r="E701" s="12" t="s">
        <v>21</v>
      </c>
      <c r="F701" s="12" t="s">
        <v>1496</v>
      </c>
      <c r="G701" s="12" t="s">
        <v>1423</v>
      </c>
      <c r="H701" s="11" t="s">
        <v>1424</v>
      </c>
      <c r="I701" s="11" t="s">
        <v>25</v>
      </c>
      <c r="J701" s="12" t="s">
        <v>26</v>
      </c>
      <c r="L701" s="3" t="n">
        <f aca="false">VLOOKUP(G701*1,Лист1!A:A,1,0)</f>
        <v>18010300</v>
      </c>
    </row>
    <row r="702" customFormat="false" ht="26.25" hidden="false" customHeight="true" outlineLevel="0" collapsed="false">
      <c r="A702" s="11" t="s">
        <v>17</v>
      </c>
      <c r="B702" s="11" t="s">
        <v>135</v>
      </c>
      <c r="C702" s="11" t="s">
        <v>1497</v>
      </c>
      <c r="D702" s="12" t="s">
        <v>20</v>
      </c>
      <c r="E702" s="12" t="s">
        <v>21</v>
      </c>
      <c r="F702" s="12" t="s">
        <v>1498</v>
      </c>
      <c r="G702" s="12" t="s">
        <v>1423</v>
      </c>
      <c r="H702" s="11" t="s">
        <v>1424</v>
      </c>
      <c r="I702" s="11" t="s">
        <v>25</v>
      </c>
      <c r="J702" s="12" t="s">
        <v>26</v>
      </c>
      <c r="L702" s="3" t="n">
        <f aca="false">VLOOKUP(G702*1,Лист1!A:A,1,0)</f>
        <v>18010300</v>
      </c>
    </row>
    <row r="703" customFormat="false" ht="26.25" hidden="false" customHeight="true" outlineLevel="0" collapsed="false">
      <c r="A703" s="9" t="s">
        <v>17</v>
      </c>
      <c r="B703" s="9" t="s">
        <v>138</v>
      </c>
      <c r="C703" s="9" t="s">
        <v>1499</v>
      </c>
      <c r="D703" s="10" t="s">
        <v>20</v>
      </c>
      <c r="E703" s="10" t="s">
        <v>21</v>
      </c>
      <c r="F703" s="10" t="s">
        <v>1500</v>
      </c>
      <c r="G703" s="10" t="s">
        <v>1423</v>
      </c>
      <c r="H703" s="9" t="s">
        <v>1424</v>
      </c>
      <c r="I703" s="9" t="s">
        <v>25</v>
      </c>
      <c r="J703" s="10" t="s">
        <v>26</v>
      </c>
      <c r="L703" s="3" t="n">
        <f aca="false">VLOOKUP(G703*1,Лист1!A:A,1,0)</f>
        <v>18010300</v>
      </c>
    </row>
    <row r="704" customFormat="false" ht="26.25" hidden="false" customHeight="true" outlineLevel="0" collapsed="false">
      <c r="A704" s="11" t="s">
        <v>17</v>
      </c>
      <c r="B704" s="11" t="s">
        <v>141</v>
      </c>
      <c r="C704" s="11" t="s">
        <v>1501</v>
      </c>
      <c r="D704" s="12" t="s">
        <v>20</v>
      </c>
      <c r="E704" s="12" t="s">
        <v>21</v>
      </c>
      <c r="F704" s="12" t="s">
        <v>1502</v>
      </c>
      <c r="G704" s="12" t="s">
        <v>1423</v>
      </c>
      <c r="H704" s="11" t="s">
        <v>1424</v>
      </c>
      <c r="I704" s="11" t="s">
        <v>25</v>
      </c>
      <c r="J704" s="12" t="s">
        <v>26</v>
      </c>
      <c r="L704" s="3" t="n">
        <f aca="false">VLOOKUP(G704*1,Лист1!A:A,1,0)</f>
        <v>18010300</v>
      </c>
    </row>
    <row r="705" customFormat="false" ht="26.25" hidden="false" customHeight="true" outlineLevel="0" collapsed="false">
      <c r="A705" s="9" t="s">
        <v>17</v>
      </c>
      <c r="B705" s="9" t="s">
        <v>144</v>
      </c>
      <c r="C705" s="9" t="s">
        <v>1503</v>
      </c>
      <c r="D705" s="10" t="s">
        <v>20</v>
      </c>
      <c r="E705" s="10" t="s">
        <v>21</v>
      </c>
      <c r="F705" s="10" t="s">
        <v>1504</v>
      </c>
      <c r="G705" s="10" t="s">
        <v>1423</v>
      </c>
      <c r="H705" s="9" t="s">
        <v>1424</v>
      </c>
      <c r="I705" s="9" t="s">
        <v>25</v>
      </c>
      <c r="J705" s="10" t="s">
        <v>26</v>
      </c>
      <c r="L705" s="3" t="n">
        <f aca="false">VLOOKUP(G705*1,Лист1!A:A,1,0)</f>
        <v>18010300</v>
      </c>
    </row>
    <row r="706" customFormat="false" ht="26.25" hidden="false" customHeight="true" outlineLevel="0" collapsed="false">
      <c r="A706" s="11" t="s">
        <v>17</v>
      </c>
      <c r="B706" s="11" t="s">
        <v>147</v>
      </c>
      <c r="C706" s="11" t="s">
        <v>1505</v>
      </c>
      <c r="D706" s="12" t="s">
        <v>20</v>
      </c>
      <c r="E706" s="12" t="s">
        <v>21</v>
      </c>
      <c r="F706" s="12" t="s">
        <v>1506</v>
      </c>
      <c r="G706" s="12" t="s">
        <v>1423</v>
      </c>
      <c r="H706" s="11" t="s">
        <v>1424</v>
      </c>
      <c r="I706" s="11" t="s">
        <v>25</v>
      </c>
      <c r="J706" s="12" t="s">
        <v>26</v>
      </c>
      <c r="L706" s="3" t="n">
        <f aca="false">VLOOKUP(G706*1,Лист1!A:A,1,0)</f>
        <v>18010300</v>
      </c>
    </row>
    <row r="707" customFormat="false" ht="26.25" hidden="false" customHeight="true" outlineLevel="0" collapsed="false">
      <c r="A707" s="11" t="s">
        <v>17</v>
      </c>
      <c r="B707" s="11" t="s">
        <v>150</v>
      </c>
      <c r="C707" s="11" t="s">
        <v>1507</v>
      </c>
      <c r="D707" s="12" t="s">
        <v>20</v>
      </c>
      <c r="E707" s="12" t="s">
        <v>21</v>
      </c>
      <c r="F707" s="12" t="s">
        <v>1508</v>
      </c>
      <c r="G707" s="12" t="s">
        <v>1423</v>
      </c>
      <c r="H707" s="11" t="s">
        <v>1424</v>
      </c>
      <c r="I707" s="11" t="s">
        <v>25</v>
      </c>
      <c r="J707" s="12" t="s">
        <v>26</v>
      </c>
      <c r="L707" s="3" t="n">
        <f aca="false">VLOOKUP(G707*1,Лист1!A:A,1,0)</f>
        <v>18010300</v>
      </c>
    </row>
    <row r="708" customFormat="false" ht="26.25" hidden="false" customHeight="true" outlineLevel="0" collapsed="false">
      <c r="A708" s="11" t="s">
        <v>17</v>
      </c>
      <c r="B708" s="11" t="s">
        <v>153</v>
      </c>
      <c r="C708" s="11" t="s">
        <v>1509</v>
      </c>
      <c r="D708" s="12" t="s">
        <v>20</v>
      </c>
      <c r="E708" s="12" t="s">
        <v>21</v>
      </c>
      <c r="F708" s="12" t="s">
        <v>1510</v>
      </c>
      <c r="G708" s="12" t="s">
        <v>1423</v>
      </c>
      <c r="H708" s="11" t="s">
        <v>1424</v>
      </c>
      <c r="I708" s="11" t="s">
        <v>25</v>
      </c>
      <c r="J708" s="12" t="s">
        <v>26</v>
      </c>
      <c r="L708" s="3" t="n">
        <f aca="false">VLOOKUP(G708*1,Лист1!A:A,1,0)</f>
        <v>18010300</v>
      </c>
    </row>
    <row r="709" customFormat="false" ht="26.25" hidden="false" customHeight="true" outlineLevel="0" collapsed="false">
      <c r="A709" s="9" t="s">
        <v>17</v>
      </c>
      <c r="B709" s="9" t="s">
        <v>156</v>
      </c>
      <c r="C709" s="9" t="s">
        <v>1511</v>
      </c>
      <c r="D709" s="10" t="s">
        <v>20</v>
      </c>
      <c r="E709" s="10" t="s">
        <v>21</v>
      </c>
      <c r="F709" s="10" t="s">
        <v>1512</v>
      </c>
      <c r="G709" s="10" t="s">
        <v>1423</v>
      </c>
      <c r="H709" s="9" t="s">
        <v>1424</v>
      </c>
      <c r="I709" s="9" t="s">
        <v>25</v>
      </c>
      <c r="J709" s="10" t="s">
        <v>26</v>
      </c>
      <c r="L709" s="3" t="n">
        <f aca="false">VLOOKUP(G709*1,Лист1!A:A,1,0)</f>
        <v>18010300</v>
      </c>
    </row>
    <row r="710" customFormat="false" ht="26.25" hidden="false" customHeight="true" outlineLevel="0" collapsed="false">
      <c r="A710" s="11" t="s">
        <v>17</v>
      </c>
      <c r="B710" s="11" t="s">
        <v>159</v>
      </c>
      <c r="C710" s="11" t="s">
        <v>1513</v>
      </c>
      <c r="D710" s="12" t="s">
        <v>20</v>
      </c>
      <c r="E710" s="12" t="s">
        <v>21</v>
      </c>
      <c r="F710" s="12" t="s">
        <v>1514</v>
      </c>
      <c r="G710" s="12" t="s">
        <v>1423</v>
      </c>
      <c r="H710" s="11" t="s">
        <v>1424</v>
      </c>
      <c r="I710" s="11" t="s">
        <v>25</v>
      </c>
      <c r="J710" s="12" t="s">
        <v>26</v>
      </c>
      <c r="L710" s="3" t="n">
        <f aca="false">VLOOKUP(G710*1,Лист1!A:A,1,0)</f>
        <v>18010300</v>
      </c>
    </row>
    <row r="711" customFormat="false" ht="26.25" hidden="false" customHeight="true" outlineLevel="0" collapsed="false">
      <c r="A711" s="9" t="s">
        <v>17</v>
      </c>
      <c r="B711" s="9" t="s">
        <v>162</v>
      </c>
      <c r="C711" s="9" t="s">
        <v>1515</v>
      </c>
      <c r="D711" s="10" t="s">
        <v>20</v>
      </c>
      <c r="E711" s="10" t="s">
        <v>21</v>
      </c>
      <c r="F711" s="10" t="s">
        <v>1516</v>
      </c>
      <c r="G711" s="10" t="s">
        <v>1423</v>
      </c>
      <c r="H711" s="9" t="s">
        <v>1424</v>
      </c>
      <c r="I711" s="9" t="s">
        <v>25</v>
      </c>
      <c r="J711" s="10" t="s">
        <v>26</v>
      </c>
      <c r="L711" s="3" t="n">
        <f aca="false">VLOOKUP(G711*1,Лист1!A:A,1,0)</f>
        <v>18010300</v>
      </c>
    </row>
    <row r="712" customFormat="false" ht="26.25" hidden="false" customHeight="true" outlineLevel="0" collapsed="false">
      <c r="A712" s="11" t="s">
        <v>17</v>
      </c>
      <c r="B712" s="11" t="s">
        <v>165</v>
      </c>
      <c r="C712" s="11" t="s">
        <v>1517</v>
      </c>
      <c r="D712" s="12" t="s">
        <v>20</v>
      </c>
      <c r="E712" s="12" t="s">
        <v>21</v>
      </c>
      <c r="F712" s="12" t="s">
        <v>1518</v>
      </c>
      <c r="G712" s="12" t="s">
        <v>1423</v>
      </c>
      <c r="H712" s="11" t="s">
        <v>1424</v>
      </c>
      <c r="I712" s="11" t="s">
        <v>25</v>
      </c>
      <c r="J712" s="12" t="s">
        <v>26</v>
      </c>
      <c r="L712" s="3" t="n">
        <f aca="false">VLOOKUP(G712*1,Лист1!A:A,1,0)</f>
        <v>18010300</v>
      </c>
    </row>
    <row r="713" customFormat="false" ht="26.25" hidden="false" customHeight="true" outlineLevel="0" collapsed="false">
      <c r="A713" s="11" t="s">
        <v>17</v>
      </c>
      <c r="B713" s="11" t="s">
        <v>168</v>
      </c>
      <c r="C713" s="11" t="s">
        <v>1519</v>
      </c>
      <c r="D713" s="12" t="s">
        <v>20</v>
      </c>
      <c r="E713" s="12" t="s">
        <v>21</v>
      </c>
      <c r="F713" s="12" t="s">
        <v>1520</v>
      </c>
      <c r="G713" s="12" t="s">
        <v>1423</v>
      </c>
      <c r="H713" s="11" t="s">
        <v>1424</v>
      </c>
      <c r="I713" s="11" t="s">
        <v>25</v>
      </c>
      <c r="J713" s="12" t="s">
        <v>26</v>
      </c>
      <c r="L713" s="3" t="n">
        <f aca="false">VLOOKUP(G713*1,Лист1!A:A,1,0)</f>
        <v>18010300</v>
      </c>
    </row>
    <row r="714" customFormat="false" ht="26.25" hidden="false" customHeight="true" outlineLevel="0" collapsed="false">
      <c r="A714" s="9" t="s">
        <v>17</v>
      </c>
      <c r="B714" s="9" t="s">
        <v>171</v>
      </c>
      <c r="C714" s="9" t="s">
        <v>1521</v>
      </c>
      <c r="D714" s="10" t="s">
        <v>20</v>
      </c>
      <c r="E714" s="10" t="s">
        <v>21</v>
      </c>
      <c r="F714" s="10" t="s">
        <v>1522</v>
      </c>
      <c r="G714" s="10" t="s">
        <v>1423</v>
      </c>
      <c r="H714" s="9" t="s">
        <v>1424</v>
      </c>
      <c r="I714" s="9" t="s">
        <v>25</v>
      </c>
      <c r="J714" s="10" t="s">
        <v>26</v>
      </c>
      <c r="L714" s="3" t="n">
        <f aca="false">VLOOKUP(G714*1,Лист1!A:A,1,0)</f>
        <v>18010300</v>
      </c>
    </row>
    <row r="715" customFormat="false" ht="26.25" hidden="false" customHeight="true" outlineLevel="0" collapsed="false">
      <c r="A715" s="9" t="s">
        <v>17</v>
      </c>
      <c r="B715" s="9" t="s">
        <v>174</v>
      </c>
      <c r="C715" s="9" t="s">
        <v>1523</v>
      </c>
      <c r="D715" s="10" t="s">
        <v>20</v>
      </c>
      <c r="E715" s="10" t="s">
        <v>21</v>
      </c>
      <c r="F715" s="10" t="s">
        <v>1524</v>
      </c>
      <c r="G715" s="10" t="s">
        <v>1423</v>
      </c>
      <c r="H715" s="9" t="s">
        <v>1424</v>
      </c>
      <c r="I715" s="9" t="s">
        <v>25</v>
      </c>
      <c r="J715" s="10" t="s">
        <v>26</v>
      </c>
      <c r="L715" s="3" t="n">
        <f aca="false">VLOOKUP(G715*1,Лист1!A:A,1,0)</f>
        <v>18010300</v>
      </c>
    </row>
    <row r="716" customFormat="false" ht="26.25" hidden="false" customHeight="true" outlineLevel="0" collapsed="false">
      <c r="A716" s="11" t="s">
        <v>17</v>
      </c>
      <c r="B716" s="11" t="s">
        <v>177</v>
      </c>
      <c r="C716" s="11" t="s">
        <v>1525</v>
      </c>
      <c r="D716" s="12" t="s">
        <v>20</v>
      </c>
      <c r="E716" s="12" t="s">
        <v>21</v>
      </c>
      <c r="F716" s="12" t="s">
        <v>1526</v>
      </c>
      <c r="G716" s="12" t="s">
        <v>1423</v>
      </c>
      <c r="H716" s="11" t="s">
        <v>1424</v>
      </c>
      <c r="I716" s="11" t="s">
        <v>25</v>
      </c>
      <c r="J716" s="12" t="s">
        <v>26</v>
      </c>
      <c r="L716" s="3" t="n">
        <f aca="false">VLOOKUP(G716*1,Лист1!A:A,1,0)</f>
        <v>18010300</v>
      </c>
    </row>
    <row r="717" customFormat="false" ht="26.25" hidden="false" customHeight="true" outlineLevel="0" collapsed="false">
      <c r="A717" s="9" t="s">
        <v>17</v>
      </c>
      <c r="B717" s="9" t="s">
        <v>180</v>
      </c>
      <c r="C717" s="9" t="s">
        <v>1527</v>
      </c>
      <c r="D717" s="10" t="s">
        <v>20</v>
      </c>
      <c r="E717" s="10" t="s">
        <v>21</v>
      </c>
      <c r="F717" s="10" t="s">
        <v>1528</v>
      </c>
      <c r="G717" s="10" t="s">
        <v>1423</v>
      </c>
      <c r="H717" s="9" t="s">
        <v>1424</v>
      </c>
      <c r="I717" s="9" t="s">
        <v>25</v>
      </c>
      <c r="J717" s="10" t="s">
        <v>26</v>
      </c>
      <c r="L717" s="3" t="n">
        <f aca="false">VLOOKUP(G717*1,Лист1!A:A,1,0)</f>
        <v>18010300</v>
      </c>
    </row>
    <row r="718" customFormat="false" ht="26.25" hidden="false" customHeight="true" outlineLevel="0" collapsed="false">
      <c r="A718" s="11" t="s">
        <v>17</v>
      </c>
      <c r="B718" s="11" t="s">
        <v>183</v>
      </c>
      <c r="C718" s="11" t="s">
        <v>1529</v>
      </c>
      <c r="D718" s="12" t="s">
        <v>20</v>
      </c>
      <c r="E718" s="12" t="s">
        <v>21</v>
      </c>
      <c r="F718" s="12" t="s">
        <v>1530</v>
      </c>
      <c r="G718" s="12" t="s">
        <v>1423</v>
      </c>
      <c r="H718" s="11" t="s">
        <v>1424</v>
      </c>
      <c r="I718" s="11" t="s">
        <v>25</v>
      </c>
      <c r="J718" s="12" t="s">
        <v>26</v>
      </c>
      <c r="L718" s="3" t="n">
        <f aca="false">VLOOKUP(G718*1,Лист1!A:A,1,0)</f>
        <v>18010300</v>
      </c>
    </row>
    <row r="719" customFormat="false" ht="26.25" hidden="false" customHeight="true" outlineLevel="0" collapsed="false">
      <c r="A719" s="9" t="s">
        <v>17</v>
      </c>
      <c r="B719" s="9" t="s">
        <v>186</v>
      </c>
      <c r="C719" s="9" t="s">
        <v>1531</v>
      </c>
      <c r="D719" s="10" t="s">
        <v>20</v>
      </c>
      <c r="E719" s="10" t="s">
        <v>21</v>
      </c>
      <c r="F719" s="10" t="s">
        <v>1532</v>
      </c>
      <c r="G719" s="10" t="s">
        <v>1423</v>
      </c>
      <c r="H719" s="9" t="s">
        <v>1424</v>
      </c>
      <c r="I719" s="9" t="s">
        <v>25</v>
      </c>
      <c r="J719" s="10" t="s">
        <v>26</v>
      </c>
      <c r="L719" s="3" t="n">
        <f aca="false">VLOOKUP(G719*1,Лист1!A:A,1,0)</f>
        <v>18010300</v>
      </c>
    </row>
    <row r="720" customFormat="false" ht="26.25" hidden="false" customHeight="true" outlineLevel="0" collapsed="false">
      <c r="A720" s="11" t="s">
        <v>17</v>
      </c>
      <c r="B720" s="11" t="s">
        <v>18</v>
      </c>
      <c r="C720" s="11" t="s">
        <v>1533</v>
      </c>
      <c r="D720" s="12" t="s">
        <v>20</v>
      </c>
      <c r="E720" s="12" t="s">
        <v>21</v>
      </c>
      <c r="F720" s="12" t="s">
        <v>1534</v>
      </c>
      <c r="G720" s="12" t="s">
        <v>1535</v>
      </c>
      <c r="H720" s="11" t="s">
        <v>1536</v>
      </c>
      <c r="I720" s="11" t="s">
        <v>25</v>
      </c>
      <c r="J720" s="12" t="s">
        <v>26</v>
      </c>
      <c r="L720" s="3" t="n">
        <f aca="false">VLOOKUP(G720*1,Лист1!A:A,1,0)</f>
        <v>18010400</v>
      </c>
    </row>
    <row r="721" customFormat="false" ht="26.25" hidden="false" customHeight="true" outlineLevel="0" collapsed="false">
      <c r="A721" s="9" t="s">
        <v>17</v>
      </c>
      <c r="B721" s="9" t="s">
        <v>27</v>
      </c>
      <c r="C721" s="9" t="s">
        <v>1537</v>
      </c>
      <c r="D721" s="10" t="s">
        <v>20</v>
      </c>
      <c r="E721" s="10" t="s">
        <v>21</v>
      </c>
      <c r="F721" s="10" t="s">
        <v>1538</v>
      </c>
      <c r="G721" s="10" t="s">
        <v>1535</v>
      </c>
      <c r="H721" s="9" t="s">
        <v>1536</v>
      </c>
      <c r="I721" s="9" t="s">
        <v>25</v>
      </c>
      <c r="J721" s="10" t="s">
        <v>26</v>
      </c>
      <c r="L721" s="3" t="n">
        <f aca="false">VLOOKUP(G721*1,Лист1!A:A,1,0)</f>
        <v>18010400</v>
      </c>
    </row>
    <row r="722" customFormat="false" ht="26.25" hidden="false" customHeight="true" outlineLevel="0" collapsed="false">
      <c r="A722" s="9" t="s">
        <v>17</v>
      </c>
      <c r="B722" s="9" t="s">
        <v>30</v>
      </c>
      <c r="C722" s="9" t="s">
        <v>1539</v>
      </c>
      <c r="D722" s="10" t="s">
        <v>20</v>
      </c>
      <c r="E722" s="10" t="s">
        <v>21</v>
      </c>
      <c r="F722" s="10" t="s">
        <v>1540</v>
      </c>
      <c r="G722" s="10" t="s">
        <v>1535</v>
      </c>
      <c r="H722" s="9" t="s">
        <v>1536</v>
      </c>
      <c r="I722" s="9" t="s">
        <v>25</v>
      </c>
      <c r="J722" s="10" t="s">
        <v>26</v>
      </c>
      <c r="L722" s="3" t="n">
        <f aca="false">VLOOKUP(G722*1,Лист1!A:A,1,0)</f>
        <v>18010400</v>
      </c>
    </row>
    <row r="723" customFormat="false" ht="26.25" hidden="false" customHeight="true" outlineLevel="0" collapsed="false">
      <c r="A723" s="11" t="s">
        <v>17</v>
      </c>
      <c r="B723" s="11" t="s">
        <v>33</v>
      </c>
      <c r="C723" s="11" t="s">
        <v>1541</v>
      </c>
      <c r="D723" s="12" t="s">
        <v>20</v>
      </c>
      <c r="E723" s="12" t="s">
        <v>21</v>
      </c>
      <c r="F723" s="12" t="s">
        <v>1542</v>
      </c>
      <c r="G723" s="12" t="s">
        <v>1535</v>
      </c>
      <c r="H723" s="11" t="s">
        <v>1536</v>
      </c>
      <c r="I723" s="11" t="s">
        <v>25</v>
      </c>
      <c r="J723" s="12" t="s">
        <v>26</v>
      </c>
      <c r="L723" s="3" t="n">
        <f aca="false">VLOOKUP(G723*1,Лист1!A:A,1,0)</f>
        <v>18010400</v>
      </c>
    </row>
    <row r="724" customFormat="false" ht="26.25" hidden="false" customHeight="true" outlineLevel="0" collapsed="false">
      <c r="A724" s="9" t="s">
        <v>17</v>
      </c>
      <c r="B724" s="9" t="s">
        <v>36</v>
      </c>
      <c r="C724" s="9" t="s">
        <v>1543</v>
      </c>
      <c r="D724" s="10" t="s">
        <v>20</v>
      </c>
      <c r="E724" s="10" t="s">
        <v>21</v>
      </c>
      <c r="F724" s="10" t="s">
        <v>1544</v>
      </c>
      <c r="G724" s="10" t="s">
        <v>1535</v>
      </c>
      <c r="H724" s="9" t="s">
        <v>1536</v>
      </c>
      <c r="I724" s="9" t="s">
        <v>25</v>
      </c>
      <c r="J724" s="10" t="s">
        <v>26</v>
      </c>
      <c r="L724" s="3" t="n">
        <f aca="false">VLOOKUP(G724*1,Лист1!A:A,1,0)</f>
        <v>18010400</v>
      </c>
    </row>
    <row r="725" customFormat="false" ht="26.25" hidden="false" customHeight="true" outlineLevel="0" collapsed="false">
      <c r="A725" s="9" t="s">
        <v>17</v>
      </c>
      <c r="B725" s="9" t="s">
        <v>39</v>
      </c>
      <c r="C725" s="9" t="s">
        <v>1545</v>
      </c>
      <c r="D725" s="10" t="s">
        <v>20</v>
      </c>
      <c r="E725" s="10" t="s">
        <v>21</v>
      </c>
      <c r="F725" s="10" t="s">
        <v>1546</v>
      </c>
      <c r="G725" s="10" t="s">
        <v>1535</v>
      </c>
      <c r="H725" s="9" t="s">
        <v>1536</v>
      </c>
      <c r="I725" s="9" t="s">
        <v>25</v>
      </c>
      <c r="J725" s="10" t="s">
        <v>26</v>
      </c>
      <c r="L725" s="3" t="n">
        <f aca="false">VLOOKUP(G725*1,Лист1!A:A,1,0)</f>
        <v>18010400</v>
      </c>
    </row>
    <row r="726" customFormat="false" ht="26.25" hidden="false" customHeight="true" outlineLevel="0" collapsed="false">
      <c r="A726" s="9" t="s">
        <v>17</v>
      </c>
      <c r="B726" s="9" t="s">
        <v>42</v>
      </c>
      <c r="C726" s="9" t="s">
        <v>1547</v>
      </c>
      <c r="D726" s="10" t="s">
        <v>20</v>
      </c>
      <c r="E726" s="10" t="s">
        <v>21</v>
      </c>
      <c r="F726" s="10" t="s">
        <v>1548</v>
      </c>
      <c r="G726" s="10" t="s">
        <v>1535</v>
      </c>
      <c r="H726" s="9" t="s">
        <v>1536</v>
      </c>
      <c r="I726" s="9" t="s">
        <v>25</v>
      </c>
      <c r="J726" s="10" t="s">
        <v>26</v>
      </c>
      <c r="L726" s="3" t="n">
        <f aca="false">VLOOKUP(G726*1,Лист1!A:A,1,0)</f>
        <v>18010400</v>
      </c>
    </row>
    <row r="727" customFormat="false" ht="26.25" hidden="false" customHeight="true" outlineLevel="0" collapsed="false">
      <c r="A727" s="9" t="s">
        <v>17</v>
      </c>
      <c r="B727" s="9" t="s">
        <v>45</v>
      </c>
      <c r="C727" s="9" t="s">
        <v>1549</v>
      </c>
      <c r="D727" s="10" t="s">
        <v>20</v>
      </c>
      <c r="E727" s="10" t="s">
        <v>21</v>
      </c>
      <c r="F727" s="10" t="s">
        <v>1550</v>
      </c>
      <c r="G727" s="10" t="s">
        <v>1535</v>
      </c>
      <c r="H727" s="9" t="s">
        <v>1536</v>
      </c>
      <c r="I727" s="9" t="s">
        <v>25</v>
      </c>
      <c r="J727" s="10" t="s">
        <v>26</v>
      </c>
      <c r="L727" s="3" t="n">
        <f aca="false">VLOOKUP(G727*1,Лист1!A:A,1,0)</f>
        <v>18010400</v>
      </c>
    </row>
    <row r="728" customFormat="false" ht="26.25" hidden="false" customHeight="true" outlineLevel="0" collapsed="false">
      <c r="A728" s="9" t="s">
        <v>17</v>
      </c>
      <c r="B728" s="9" t="s">
        <v>48</v>
      </c>
      <c r="C728" s="9" t="s">
        <v>1551</v>
      </c>
      <c r="D728" s="10" t="s">
        <v>20</v>
      </c>
      <c r="E728" s="10" t="s">
        <v>21</v>
      </c>
      <c r="F728" s="10" t="s">
        <v>1552</v>
      </c>
      <c r="G728" s="10" t="s">
        <v>1535</v>
      </c>
      <c r="H728" s="9" t="s">
        <v>1536</v>
      </c>
      <c r="I728" s="9" t="s">
        <v>25</v>
      </c>
      <c r="J728" s="10" t="s">
        <v>26</v>
      </c>
      <c r="L728" s="3" t="n">
        <f aca="false">VLOOKUP(G728*1,Лист1!A:A,1,0)</f>
        <v>18010400</v>
      </c>
    </row>
    <row r="729" customFormat="false" ht="26.25" hidden="false" customHeight="true" outlineLevel="0" collapsed="false">
      <c r="A729" s="11" t="s">
        <v>17</v>
      </c>
      <c r="B729" s="11" t="s">
        <v>51</v>
      </c>
      <c r="C729" s="11" t="s">
        <v>1553</v>
      </c>
      <c r="D729" s="12" t="s">
        <v>20</v>
      </c>
      <c r="E729" s="12" t="s">
        <v>21</v>
      </c>
      <c r="F729" s="12" t="s">
        <v>1554</v>
      </c>
      <c r="G729" s="12" t="s">
        <v>1535</v>
      </c>
      <c r="H729" s="11" t="s">
        <v>1536</v>
      </c>
      <c r="I729" s="11" t="s">
        <v>25</v>
      </c>
      <c r="J729" s="12" t="s">
        <v>26</v>
      </c>
      <c r="L729" s="3" t="n">
        <f aca="false">VLOOKUP(G729*1,Лист1!A:A,1,0)</f>
        <v>18010400</v>
      </c>
    </row>
    <row r="730" customFormat="false" ht="26.25" hidden="false" customHeight="true" outlineLevel="0" collapsed="false">
      <c r="A730" s="11" t="s">
        <v>17</v>
      </c>
      <c r="B730" s="11" t="s">
        <v>54</v>
      </c>
      <c r="C730" s="11" t="s">
        <v>1555</v>
      </c>
      <c r="D730" s="12" t="s">
        <v>20</v>
      </c>
      <c r="E730" s="12" t="s">
        <v>21</v>
      </c>
      <c r="F730" s="12" t="s">
        <v>1556</v>
      </c>
      <c r="G730" s="12" t="s">
        <v>1535</v>
      </c>
      <c r="H730" s="11" t="s">
        <v>1536</v>
      </c>
      <c r="I730" s="11" t="s">
        <v>25</v>
      </c>
      <c r="J730" s="12" t="s">
        <v>26</v>
      </c>
      <c r="L730" s="3" t="n">
        <f aca="false">VLOOKUP(G730*1,Лист1!A:A,1,0)</f>
        <v>18010400</v>
      </c>
    </row>
    <row r="731" customFormat="false" ht="26.25" hidden="false" customHeight="true" outlineLevel="0" collapsed="false">
      <c r="A731" s="11" t="s">
        <v>17</v>
      </c>
      <c r="B731" s="11" t="s">
        <v>57</v>
      </c>
      <c r="C731" s="11" t="s">
        <v>1557</v>
      </c>
      <c r="D731" s="12" t="s">
        <v>20</v>
      </c>
      <c r="E731" s="12" t="s">
        <v>21</v>
      </c>
      <c r="F731" s="12" t="s">
        <v>1558</v>
      </c>
      <c r="G731" s="12" t="s">
        <v>1535</v>
      </c>
      <c r="H731" s="11" t="s">
        <v>1536</v>
      </c>
      <c r="I731" s="11" t="s">
        <v>25</v>
      </c>
      <c r="J731" s="12" t="s">
        <v>26</v>
      </c>
      <c r="L731" s="3" t="n">
        <f aca="false">VLOOKUP(G731*1,Лист1!A:A,1,0)</f>
        <v>18010400</v>
      </c>
    </row>
    <row r="732" customFormat="false" ht="26.25" hidden="false" customHeight="true" outlineLevel="0" collapsed="false">
      <c r="A732" s="9" t="s">
        <v>17</v>
      </c>
      <c r="B732" s="9" t="s">
        <v>60</v>
      </c>
      <c r="C732" s="9" t="s">
        <v>1559</v>
      </c>
      <c r="D732" s="10" t="s">
        <v>20</v>
      </c>
      <c r="E732" s="10" t="s">
        <v>21</v>
      </c>
      <c r="F732" s="10" t="s">
        <v>1560</v>
      </c>
      <c r="G732" s="10" t="s">
        <v>1535</v>
      </c>
      <c r="H732" s="9" t="s">
        <v>1536</v>
      </c>
      <c r="I732" s="9" t="s">
        <v>25</v>
      </c>
      <c r="J732" s="10" t="s">
        <v>26</v>
      </c>
      <c r="L732" s="3" t="n">
        <f aca="false">VLOOKUP(G732*1,Лист1!A:A,1,0)</f>
        <v>18010400</v>
      </c>
    </row>
    <row r="733" customFormat="false" ht="26.25" hidden="false" customHeight="true" outlineLevel="0" collapsed="false">
      <c r="A733" s="11" t="s">
        <v>17</v>
      </c>
      <c r="B733" s="11" t="s">
        <v>63</v>
      </c>
      <c r="C733" s="11" t="s">
        <v>1561</v>
      </c>
      <c r="D733" s="12" t="s">
        <v>20</v>
      </c>
      <c r="E733" s="12" t="s">
        <v>21</v>
      </c>
      <c r="F733" s="12" t="s">
        <v>1562</v>
      </c>
      <c r="G733" s="12" t="s">
        <v>1535</v>
      </c>
      <c r="H733" s="11" t="s">
        <v>1536</v>
      </c>
      <c r="I733" s="11" t="s">
        <v>25</v>
      </c>
      <c r="J733" s="12" t="s">
        <v>26</v>
      </c>
      <c r="L733" s="3" t="n">
        <f aca="false">VLOOKUP(G733*1,Лист1!A:A,1,0)</f>
        <v>18010400</v>
      </c>
    </row>
    <row r="734" customFormat="false" ht="26.25" hidden="false" customHeight="true" outlineLevel="0" collapsed="false">
      <c r="A734" s="9" t="s">
        <v>17</v>
      </c>
      <c r="B734" s="9" t="s">
        <v>66</v>
      </c>
      <c r="C734" s="9" t="s">
        <v>1563</v>
      </c>
      <c r="D734" s="10" t="s">
        <v>20</v>
      </c>
      <c r="E734" s="10" t="s">
        <v>21</v>
      </c>
      <c r="F734" s="10" t="s">
        <v>1564</v>
      </c>
      <c r="G734" s="10" t="s">
        <v>1535</v>
      </c>
      <c r="H734" s="9" t="s">
        <v>1536</v>
      </c>
      <c r="I734" s="9" t="s">
        <v>25</v>
      </c>
      <c r="J734" s="10" t="s">
        <v>26</v>
      </c>
      <c r="L734" s="3" t="n">
        <f aca="false">VLOOKUP(G734*1,Лист1!A:A,1,0)</f>
        <v>18010400</v>
      </c>
    </row>
    <row r="735" customFormat="false" ht="26.25" hidden="false" customHeight="true" outlineLevel="0" collapsed="false">
      <c r="A735" s="9" t="s">
        <v>17</v>
      </c>
      <c r="B735" s="9" t="s">
        <v>69</v>
      </c>
      <c r="C735" s="9" t="s">
        <v>1565</v>
      </c>
      <c r="D735" s="10" t="s">
        <v>20</v>
      </c>
      <c r="E735" s="10" t="s">
        <v>21</v>
      </c>
      <c r="F735" s="10" t="s">
        <v>1566</v>
      </c>
      <c r="G735" s="10" t="s">
        <v>1535</v>
      </c>
      <c r="H735" s="9" t="s">
        <v>1536</v>
      </c>
      <c r="I735" s="9" t="s">
        <v>25</v>
      </c>
      <c r="J735" s="10" t="s">
        <v>26</v>
      </c>
      <c r="L735" s="3" t="n">
        <f aca="false">VLOOKUP(G735*1,Лист1!A:A,1,0)</f>
        <v>18010400</v>
      </c>
    </row>
    <row r="736" customFormat="false" ht="26.25" hidden="false" customHeight="true" outlineLevel="0" collapsed="false">
      <c r="A736" s="11" t="s">
        <v>17</v>
      </c>
      <c r="B736" s="11" t="s">
        <v>72</v>
      </c>
      <c r="C736" s="11" t="s">
        <v>1567</v>
      </c>
      <c r="D736" s="12" t="s">
        <v>20</v>
      </c>
      <c r="E736" s="12" t="s">
        <v>21</v>
      </c>
      <c r="F736" s="12" t="s">
        <v>1568</v>
      </c>
      <c r="G736" s="12" t="s">
        <v>1535</v>
      </c>
      <c r="H736" s="11" t="s">
        <v>1536</v>
      </c>
      <c r="I736" s="11" t="s">
        <v>25</v>
      </c>
      <c r="J736" s="12" t="s">
        <v>26</v>
      </c>
      <c r="L736" s="3" t="n">
        <f aca="false">VLOOKUP(G736*1,Лист1!A:A,1,0)</f>
        <v>18010400</v>
      </c>
    </row>
    <row r="737" customFormat="false" ht="26.25" hidden="false" customHeight="true" outlineLevel="0" collapsed="false">
      <c r="A737" s="9" t="s">
        <v>17</v>
      </c>
      <c r="B737" s="9" t="s">
        <v>75</v>
      </c>
      <c r="C737" s="9" t="s">
        <v>1569</v>
      </c>
      <c r="D737" s="10" t="s">
        <v>20</v>
      </c>
      <c r="E737" s="10" t="s">
        <v>21</v>
      </c>
      <c r="F737" s="10" t="s">
        <v>1570</v>
      </c>
      <c r="G737" s="10" t="s">
        <v>1535</v>
      </c>
      <c r="H737" s="9" t="s">
        <v>1536</v>
      </c>
      <c r="I737" s="9" t="s">
        <v>25</v>
      </c>
      <c r="J737" s="10" t="s">
        <v>26</v>
      </c>
      <c r="L737" s="3" t="n">
        <f aca="false">VLOOKUP(G737*1,Лист1!A:A,1,0)</f>
        <v>18010400</v>
      </c>
    </row>
    <row r="738" customFormat="false" ht="26.25" hidden="false" customHeight="true" outlineLevel="0" collapsed="false">
      <c r="A738" s="9" t="s">
        <v>17</v>
      </c>
      <c r="B738" s="9" t="s">
        <v>78</v>
      </c>
      <c r="C738" s="9" t="s">
        <v>1571</v>
      </c>
      <c r="D738" s="10" t="s">
        <v>20</v>
      </c>
      <c r="E738" s="10" t="s">
        <v>21</v>
      </c>
      <c r="F738" s="10" t="s">
        <v>1572</v>
      </c>
      <c r="G738" s="10" t="s">
        <v>1535</v>
      </c>
      <c r="H738" s="9" t="s">
        <v>1536</v>
      </c>
      <c r="I738" s="9" t="s">
        <v>25</v>
      </c>
      <c r="J738" s="10" t="s">
        <v>26</v>
      </c>
      <c r="L738" s="3" t="n">
        <f aca="false">VLOOKUP(G738*1,Лист1!A:A,1,0)</f>
        <v>18010400</v>
      </c>
    </row>
    <row r="739" customFormat="false" ht="26.25" hidden="false" customHeight="true" outlineLevel="0" collapsed="false">
      <c r="A739" s="9" t="s">
        <v>17</v>
      </c>
      <c r="B739" s="9" t="s">
        <v>81</v>
      </c>
      <c r="C739" s="9" t="s">
        <v>1573</v>
      </c>
      <c r="D739" s="10" t="s">
        <v>20</v>
      </c>
      <c r="E739" s="10" t="s">
        <v>21</v>
      </c>
      <c r="F739" s="10" t="s">
        <v>1574</v>
      </c>
      <c r="G739" s="10" t="s">
        <v>1535</v>
      </c>
      <c r="H739" s="9" t="s">
        <v>1536</v>
      </c>
      <c r="I739" s="9" t="s">
        <v>25</v>
      </c>
      <c r="J739" s="10" t="s">
        <v>26</v>
      </c>
      <c r="L739" s="3" t="n">
        <f aca="false">VLOOKUP(G739*1,Лист1!A:A,1,0)</f>
        <v>18010400</v>
      </c>
    </row>
    <row r="740" customFormat="false" ht="26.25" hidden="false" customHeight="true" outlineLevel="0" collapsed="false">
      <c r="A740" s="9" t="s">
        <v>17</v>
      </c>
      <c r="B740" s="9" t="s">
        <v>84</v>
      </c>
      <c r="C740" s="9" t="s">
        <v>1575</v>
      </c>
      <c r="D740" s="10" t="s">
        <v>20</v>
      </c>
      <c r="E740" s="10" t="s">
        <v>21</v>
      </c>
      <c r="F740" s="10" t="s">
        <v>1576</v>
      </c>
      <c r="G740" s="10" t="s">
        <v>1535</v>
      </c>
      <c r="H740" s="9" t="s">
        <v>1536</v>
      </c>
      <c r="I740" s="9" t="s">
        <v>25</v>
      </c>
      <c r="J740" s="10" t="s">
        <v>26</v>
      </c>
      <c r="L740" s="3" t="n">
        <f aca="false">VLOOKUP(G740*1,Лист1!A:A,1,0)</f>
        <v>18010400</v>
      </c>
    </row>
    <row r="741" customFormat="false" ht="26.25" hidden="false" customHeight="true" outlineLevel="0" collapsed="false">
      <c r="A741" s="9" t="s">
        <v>17</v>
      </c>
      <c r="B741" s="9" t="s">
        <v>87</v>
      </c>
      <c r="C741" s="9" t="s">
        <v>1577</v>
      </c>
      <c r="D741" s="10" t="s">
        <v>20</v>
      </c>
      <c r="E741" s="10" t="s">
        <v>21</v>
      </c>
      <c r="F741" s="10" t="s">
        <v>1578</v>
      </c>
      <c r="G741" s="10" t="s">
        <v>1535</v>
      </c>
      <c r="H741" s="9" t="s">
        <v>1536</v>
      </c>
      <c r="I741" s="9" t="s">
        <v>25</v>
      </c>
      <c r="J741" s="10" t="s">
        <v>26</v>
      </c>
      <c r="L741" s="3" t="n">
        <f aca="false">VLOOKUP(G741*1,Лист1!A:A,1,0)</f>
        <v>18010400</v>
      </c>
    </row>
    <row r="742" customFormat="false" ht="26.25" hidden="false" customHeight="true" outlineLevel="0" collapsed="false">
      <c r="A742" s="11" t="s">
        <v>17</v>
      </c>
      <c r="B742" s="11" t="s">
        <v>90</v>
      </c>
      <c r="C742" s="11" t="s">
        <v>1579</v>
      </c>
      <c r="D742" s="12" t="s">
        <v>20</v>
      </c>
      <c r="E742" s="12" t="s">
        <v>21</v>
      </c>
      <c r="F742" s="12" t="s">
        <v>1580</v>
      </c>
      <c r="G742" s="12" t="s">
        <v>1535</v>
      </c>
      <c r="H742" s="11" t="s">
        <v>1536</v>
      </c>
      <c r="I742" s="11" t="s">
        <v>25</v>
      </c>
      <c r="J742" s="12" t="s">
        <v>26</v>
      </c>
      <c r="L742" s="3" t="n">
        <f aca="false">VLOOKUP(G742*1,Лист1!A:A,1,0)</f>
        <v>18010400</v>
      </c>
    </row>
    <row r="743" customFormat="false" ht="26.25" hidden="false" customHeight="true" outlineLevel="0" collapsed="false">
      <c r="A743" s="9" t="s">
        <v>17</v>
      </c>
      <c r="B743" s="9" t="s">
        <v>93</v>
      </c>
      <c r="C743" s="9" t="s">
        <v>1581</v>
      </c>
      <c r="D743" s="10" t="s">
        <v>20</v>
      </c>
      <c r="E743" s="10" t="s">
        <v>21</v>
      </c>
      <c r="F743" s="10" t="s">
        <v>1582</v>
      </c>
      <c r="G743" s="10" t="s">
        <v>1535</v>
      </c>
      <c r="H743" s="9" t="s">
        <v>1536</v>
      </c>
      <c r="I743" s="9" t="s">
        <v>25</v>
      </c>
      <c r="J743" s="10" t="s">
        <v>26</v>
      </c>
      <c r="L743" s="3" t="n">
        <f aca="false">VLOOKUP(G743*1,Лист1!A:A,1,0)</f>
        <v>18010400</v>
      </c>
    </row>
    <row r="744" customFormat="false" ht="26.25" hidden="false" customHeight="true" outlineLevel="0" collapsed="false">
      <c r="A744" s="9" t="s">
        <v>17</v>
      </c>
      <c r="B744" s="9" t="s">
        <v>96</v>
      </c>
      <c r="C744" s="9" t="s">
        <v>1583</v>
      </c>
      <c r="D744" s="10" t="s">
        <v>20</v>
      </c>
      <c r="E744" s="10" t="s">
        <v>21</v>
      </c>
      <c r="F744" s="10" t="s">
        <v>1584</v>
      </c>
      <c r="G744" s="10" t="s">
        <v>1535</v>
      </c>
      <c r="H744" s="9" t="s">
        <v>1536</v>
      </c>
      <c r="I744" s="9" t="s">
        <v>25</v>
      </c>
      <c r="J744" s="10" t="s">
        <v>26</v>
      </c>
      <c r="L744" s="3" t="n">
        <f aca="false">VLOOKUP(G744*1,Лист1!A:A,1,0)</f>
        <v>18010400</v>
      </c>
    </row>
    <row r="745" customFormat="false" ht="26.25" hidden="false" customHeight="true" outlineLevel="0" collapsed="false">
      <c r="A745" s="11" t="s">
        <v>17</v>
      </c>
      <c r="B745" s="11" t="s">
        <v>99</v>
      </c>
      <c r="C745" s="11" t="s">
        <v>1585</v>
      </c>
      <c r="D745" s="12" t="s">
        <v>20</v>
      </c>
      <c r="E745" s="12" t="s">
        <v>21</v>
      </c>
      <c r="F745" s="12" t="s">
        <v>1586</v>
      </c>
      <c r="G745" s="12" t="s">
        <v>1535</v>
      </c>
      <c r="H745" s="11" t="s">
        <v>1536</v>
      </c>
      <c r="I745" s="11" t="s">
        <v>25</v>
      </c>
      <c r="J745" s="12" t="s">
        <v>26</v>
      </c>
      <c r="L745" s="3" t="n">
        <f aca="false">VLOOKUP(G745*1,Лист1!A:A,1,0)</f>
        <v>18010400</v>
      </c>
    </row>
    <row r="746" customFormat="false" ht="26.25" hidden="false" customHeight="true" outlineLevel="0" collapsed="false">
      <c r="A746" s="9" t="s">
        <v>17</v>
      </c>
      <c r="B746" s="9" t="s">
        <v>102</v>
      </c>
      <c r="C746" s="9" t="s">
        <v>1587</v>
      </c>
      <c r="D746" s="10" t="s">
        <v>20</v>
      </c>
      <c r="E746" s="10" t="s">
        <v>21</v>
      </c>
      <c r="F746" s="10" t="s">
        <v>1588</v>
      </c>
      <c r="G746" s="10" t="s">
        <v>1535</v>
      </c>
      <c r="H746" s="9" t="s">
        <v>1536</v>
      </c>
      <c r="I746" s="9" t="s">
        <v>25</v>
      </c>
      <c r="J746" s="10" t="s">
        <v>26</v>
      </c>
      <c r="L746" s="3" t="n">
        <f aca="false">VLOOKUP(G746*1,Лист1!A:A,1,0)</f>
        <v>18010400</v>
      </c>
    </row>
    <row r="747" customFormat="false" ht="26.25" hidden="false" customHeight="true" outlineLevel="0" collapsed="false">
      <c r="A747" s="9" t="s">
        <v>17</v>
      </c>
      <c r="B747" s="9" t="s">
        <v>105</v>
      </c>
      <c r="C747" s="9" t="s">
        <v>1589</v>
      </c>
      <c r="D747" s="10" t="s">
        <v>20</v>
      </c>
      <c r="E747" s="10" t="s">
        <v>21</v>
      </c>
      <c r="F747" s="10" t="s">
        <v>1590</v>
      </c>
      <c r="G747" s="10" t="s">
        <v>1535</v>
      </c>
      <c r="H747" s="9" t="s">
        <v>1536</v>
      </c>
      <c r="I747" s="9" t="s">
        <v>25</v>
      </c>
      <c r="J747" s="10" t="s">
        <v>26</v>
      </c>
      <c r="L747" s="3" t="n">
        <f aca="false">VLOOKUP(G747*1,Лист1!A:A,1,0)</f>
        <v>18010400</v>
      </c>
    </row>
    <row r="748" customFormat="false" ht="26.25" hidden="false" customHeight="true" outlineLevel="0" collapsed="false">
      <c r="A748" s="11" t="s">
        <v>17</v>
      </c>
      <c r="B748" s="11" t="s">
        <v>108</v>
      </c>
      <c r="C748" s="11" t="s">
        <v>1591</v>
      </c>
      <c r="D748" s="12" t="s">
        <v>20</v>
      </c>
      <c r="E748" s="12" t="s">
        <v>21</v>
      </c>
      <c r="F748" s="12" t="s">
        <v>1592</v>
      </c>
      <c r="G748" s="12" t="s">
        <v>1535</v>
      </c>
      <c r="H748" s="11" t="s">
        <v>1536</v>
      </c>
      <c r="I748" s="11" t="s">
        <v>25</v>
      </c>
      <c r="J748" s="12" t="s">
        <v>26</v>
      </c>
      <c r="L748" s="3" t="n">
        <f aca="false">VLOOKUP(G748*1,Лист1!A:A,1,0)</f>
        <v>18010400</v>
      </c>
    </row>
    <row r="749" customFormat="false" ht="26.25" hidden="false" customHeight="true" outlineLevel="0" collapsed="false">
      <c r="A749" s="9" t="s">
        <v>17</v>
      </c>
      <c r="B749" s="9" t="s">
        <v>111</v>
      </c>
      <c r="C749" s="9" t="s">
        <v>1593</v>
      </c>
      <c r="D749" s="10" t="s">
        <v>20</v>
      </c>
      <c r="E749" s="10" t="s">
        <v>21</v>
      </c>
      <c r="F749" s="10" t="s">
        <v>1594</v>
      </c>
      <c r="G749" s="10" t="s">
        <v>1535</v>
      </c>
      <c r="H749" s="9" t="s">
        <v>1536</v>
      </c>
      <c r="I749" s="9" t="s">
        <v>25</v>
      </c>
      <c r="J749" s="10" t="s">
        <v>26</v>
      </c>
      <c r="L749" s="3" t="n">
        <f aca="false">VLOOKUP(G749*1,Лист1!A:A,1,0)</f>
        <v>18010400</v>
      </c>
    </row>
    <row r="750" customFormat="false" ht="26.25" hidden="false" customHeight="true" outlineLevel="0" collapsed="false">
      <c r="A750" s="11" t="s">
        <v>17</v>
      </c>
      <c r="B750" s="11" t="s">
        <v>114</v>
      </c>
      <c r="C750" s="11" t="s">
        <v>1595</v>
      </c>
      <c r="D750" s="12" t="s">
        <v>20</v>
      </c>
      <c r="E750" s="12" t="s">
        <v>21</v>
      </c>
      <c r="F750" s="12" t="s">
        <v>1596</v>
      </c>
      <c r="G750" s="12" t="s">
        <v>1535</v>
      </c>
      <c r="H750" s="11" t="s">
        <v>1536</v>
      </c>
      <c r="I750" s="11" t="s">
        <v>25</v>
      </c>
      <c r="J750" s="12" t="s">
        <v>26</v>
      </c>
      <c r="L750" s="3" t="n">
        <f aca="false">VLOOKUP(G750*1,Лист1!A:A,1,0)</f>
        <v>18010400</v>
      </c>
    </row>
    <row r="751" customFormat="false" ht="26.25" hidden="false" customHeight="true" outlineLevel="0" collapsed="false">
      <c r="A751" s="9" t="s">
        <v>17</v>
      </c>
      <c r="B751" s="9" t="s">
        <v>117</v>
      </c>
      <c r="C751" s="9" t="s">
        <v>1597</v>
      </c>
      <c r="D751" s="10" t="s">
        <v>20</v>
      </c>
      <c r="E751" s="10" t="s">
        <v>21</v>
      </c>
      <c r="F751" s="10" t="s">
        <v>1598</v>
      </c>
      <c r="G751" s="10" t="s">
        <v>1535</v>
      </c>
      <c r="H751" s="9" t="s">
        <v>1536</v>
      </c>
      <c r="I751" s="9" t="s">
        <v>25</v>
      </c>
      <c r="J751" s="10" t="s">
        <v>26</v>
      </c>
      <c r="L751" s="3" t="n">
        <f aca="false">VLOOKUP(G751*1,Лист1!A:A,1,0)</f>
        <v>18010400</v>
      </c>
    </row>
    <row r="752" customFormat="false" ht="26.25" hidden="false" customHeight="true" outlineLevel="0" collapsed="false">
      <c r="A752" s="11" t="s">
        <v>17</v>
      </c>
      <c r="B752" s="11" t="s">
        <v>120</v>
      </c>
      <c r="C752" s="11" t="s">
        <v>1599</v>
      </c>
      <c r="D752" s="12" t="s">
        <v>20</v>
      </c>
      <c r="E752" s="12" t="s">
        <v>21</v>
      </c>
      <c r="F752" s="12" t="s">
        <v>1600</v>
      </c>
      <c r="G752" s="12" t="s">
        <v>1535</v>
      </c>
      <c r="H752" s="11" t="s">
        <v>1536</v>
      </c>
      <c r="I752" s="11" t="s">
        <v>25</v>
      </c>
      <c r="J752" s="12" t="s">
        <v>26</v>
      </c>
      <c r="L752" s="3" t="n">
        <f aca="false">VLOOKUP(G752*1,Лист1!A:A,1,0)</f>
        <v>18010400</v>
      </c>
    </row>
    <row r="753" customFormat="false" ht="26.25" hidden="false" customHeight="true" outlineLevel="0" collapsed="false">
      <c r="A753" s="11" t="s">
        <v>17</v>
      </c>
      <c r="B753" s="11" t="s">
        <v>123</v>
      </c>
      <c r="C753" s="11" t="s">
        <v>1601</v>
      </c>
      <c r="D753" s="12" t="s">
        <v>20</v>
      </c>
      <c r="E753" s="12" t="s">
        <v>21</v>
      </c>
      <c r="F753" s="12" t="s">
        <v>1602</v>
      </c>
      <c r="G753" s="12" t="s">
        <v>1535</v>
      </c>
      <c r="H753" s="11" t="s">
        <v>1536</v>
      </c>
      <c r="I753" s="11" t="s">
        <v>25</v>
      </c>
      <c r="J753" s="12" t="s">
        <v>26</v>
      </c>
      <c r="L753" s="3" t="n">
        <f aca="false">VLOOKUP(G753*1,Лист1!A:A,1,0)</f>
        <v>18010400</v>
      </c>
    </row>
    <row r="754" customFormat="false" ht="26.25" hidden="false" customHeight="true" outlineLevel="0" collapsed="false">
      <c r="A754" s="9" t="s">
        <v>17</v>
      </c>
      <c r="B754" s="9" t="s">
        <v>126</v>
      </c>
      <c r="C754" s="9" t="s">
        <v>1603</v>
      </c>
      <c r="D754" s="10" t="s">
        <v>20</v>
      </c>
      <c r="E754" s="10" t="s">
        <v>21</v>
      </c>
      <c r="F754" s="10" t="s">
        <v>1604</v>
      </c>
      <c r="G754" s="10" t="s">
        <v>1535</v>
      </c>
      <c r="H754" s="9" t="s">
        <v>1536</v>
      </c>
      <c r="I754" s="9" t="s">
        <v>25</v>
      </c>
      <c r="J754" s="10" t="s">
        <v>26</v>
      </c>
      <c r="L754" s="3" t="n">
        <f aca="false">VLOOKUP(G754*1,Лист1!A:A,1,0)</f>
        <v>18010400</v>
      </c>
    </row>
    <row r="755" customFormat="false" ht="26.25" hidden="false" customHeight="true" outlineLevel="0" collapsed="false">
      <c r="A755" s="11" t="s">
        <v>17</v>
      </c>
      <c r="B755" s="11" t="s">
        <v>129</v>
      </c>
      <c r="C755" s="11" t="s">
        <v>1605</v>
      </c>
      <c r="D755" s="12" t="s">
        <v>20</v>
      </c>
      <c r="E755" s="12" t="s">
        <v>21</v>
      </c>
      <c r="F755" s="12" t="s">
        <v>1606</v>
      </c>
      <c r="G755" s="12" t="s">
        <v>1535</v>
      </c>
      <c r="H755" s="11" t="s">
        <v>1536</v>
      </c>
      <c r="I755" s="11" t="s">
        <v>25</v>
      </c>
      <c r="J755" s="12" t="s">
        <v>26</v>
      </c>
      <c r="L755" s="3" t="n">
        <f aca="false">VLOOKUP(G755*1,Лист1!A:A,1,0)</f>
        <v>18010400</v>
      </c>
    </row>
    <row r="756" customFormat="false" ht="26.25" hidden="false" customHeight="true" outlineLevel="0" collapsed="false">
      <c r="A756" s="9" t="s">
        <v>17</v>
      </c>
      <c r="B756" s="9" t="s">
        <v>132</v>
      </c>
      <c r="C756" s="9" t="s">
        <v>1607</v>
      </c>
      <c r="D756" s="10" t="s">
        <v>20</v>
      </c>
      <c r="E756" s="10" t="s">
        <v>21</v>
      </c>
      <c r="F756" s="10" t="s">
        <v>1608</v>
      </c>
      <c r="G756" s="10" t="s">
        <v>1535</v>
      </c>
      <c r="H756" s="9" t="s">
        <v>1536</v>
      </c>
      <c r="I756" s="9" t="s">
        <v>25</v>
      </c>
      <c r="J756" s="10" t="s">
        <v>26</v>
      </c>
      <c r="L756" s="3" t="n">
        <f aca="false">VLOOKUP(G756*1,Лист1!A:A,1,0)</f>
        <v>18010400</v>
      </c>
    </row>
    <row r="757" customFormat="false" ht="26.25" hidden="false" customHeight="true" outlineLevel="0" collapsed="false">
      <c r="A757" s="9" t="s">
        <v>17</v>
      </c>
      <c r="B757" s="9" t="s">
        <v>135</v>
      </c>
      <c r="C757" s="9" t="s">
        <v>1609</v>
      </c>
      <c r="D757" s="10" t="s">
        <v>20</v>
      </c>
      <c r="E757" s="10" t="s">
        <v>21</v>
      </c>
      <c r="F757" s="10" t="s">
        <v>1610</v>
      </c>
      <c r="G757" s="10" t="s">
        <v>1535</v>
      </c>
      <c r="H757" s="9" t="s">
        <v>1536</v>
      </c>
      <c r="I757" s="9" t="s">
        <v>25</v>
      </c>
      <c r="J757" s="10" t="s">
        <v>26</v>
      </c>
      <c r="L757" s="3" t="n">
        <f aca="false">VLOOKUP(G757*1,Лист1!A:A,1,0)</f>
        <v>18010400</v>
      </c>
    </row>
    <row r="758" customFormat="false" ht="26.25" hidden="false" customHeight="true" outlineLevel="0" collapsed="false">
      <c r="A758" s="11" t="s">
        <v>17</v>
      </c>
      <c r="B758" s="11" t="s">
        <v>138</v>
      </c>
      <c r="C758" s="11" t="s">
        <v>1611</v>
      </c>
      <c r="D758" s="12" t="s">
        <v>20</v>
      </c>
      <c r="E758" s="12" t="s">
        <v>21</v>
      </c>
      <c r="F758" s="12" t="s">
        <v>1612</v>
      </c>
      <c r="G758" s="12" t="s">
        <v>1535</v>
      </c>
      <c r="H758" s="11" t="s">
        <v>1536</v>
      </c>
      <c r="I758" s="11" t="s">
        <v>25</v>
      </c>
      <c r="J758" s="12" t="s">
        <v>26</v>
      </c>
      <c r="L758" s="3" t="n">
        <f aca="false">VLOOKUP(G758*1,Лист1!A:A,1,0)</f>
        <v>18010400</v>
      </c>
    </row>
    <row r="759" customFormat="false" ht="26.25" hidden="false" customHeight="true" outlineLevel="0" collapsed="false">
      <c r="A759" s="9" t="s">
        <v>17</v>
      </c>
      <c r="B759" s="9" t="s">
        <v>141</v>
      </c>
      <c r="C759" s="9" t="s">
        <v>1613</v>
      </c>
      <c r="D759" s="10" t="s">
        <v>20</v>
      </c>
      <c r="E759" s="10" t="s">
        <v>21</v>
      </c>
      <c r="F759" s="10" t="s">
        <v>1614</v>
      </c>
      <c r="G759" s="10" t="s">
        <v>1535</v>
      </c>
      <c r="H759" s="9" t="s">
        <v>1536</v>
      </c>
      <c r="I759" s="9" t="s">
        <v>25</v>
      </c>
      <c r="J759" s="10" t="s">
        <v>26</v>
      </c>
      <c r="L759" s="3" t="n">
        <f aca="false">VLOOKUP(G759*1,Лист1!A:A,1,0)</f>
        <v>18010400</v>
      </c>
    </row>
    <row r="760" customFormat="false" ht="26.25" hidden="false" customHeight="true" outlineLevel="0" collapsed="false">
      <c r="A760" s="11" t="s">
        <v>17</v>
      </c>
      <c r="B760" s="11" t="s">
        <v>144</v>
      </c>
      <c r="C760" s="11" t="s">
        <v>1615</v>
      </c>
      <c r="D760" s="12" t="s">
        <v>20</v>
      </c>
      <c r="E760" s="12" t="s">
        <v>21</v>
      </c>
      <c r="F760" s="12" t="s">
        <v>1616</v>
      </c>
      <c r="G760" s="12" t="s">
        <v>1535</v>
      </c>
      <c r="H760" s="11" t="s">
        <v>1536</v>
      </c>
      <c r="I760" s="11" t="s">
        <v>25</v>
      </c>
      <c r="J760" s="12" t="s">
        <v>26</v>
      </c>
      <c r="L760" s="3" t="n">
        <f aca="false">VLOOKUP(G760*1,Лист1!A:A,1,0)</f>
        <v>18010400</v>
      </c>
    </row>
    <row r="761" customFormat="false" ht="26.25" hidden="false" customHeight="true" outlineLevel="0" collapsed="false">
      <c r="A761" s="9" t="s">
        <v>17</v>
      </c>
      <c r="B761" s="9" t="s">
        <v>147</v>
      </c>
      <c r="C761" s="9" t="s">
        <v>1617</v>
      </c>
      <c r="D761" s="10" t="s">
        <v>20</v>
      </c>
      <c r="E761" s="10" t="s">
        <v>21</v>
      </c>
      <c r="F761" s="10" t="s">
        <v>1618</v>
      </c>
      <c r="G761" s="10" t="s">
        <v>1535</v>
      </c>
      <c r="H761" s="9" t="s">
        <v>1536</v>
      </c>
      <c r="I761" s="9" t="s">
        <v>25</v>
      </c>
      <c r="J761" s="10" t="s">
        <v>26</v>
      </c>
      <c r="L761" s="3" t="n">
        <f aca="false">VLOOKUP(G761*1,Лист1!A:A,1,0)</f>
        <v>18010400</v>
      </c>
    </row>
    <row r="762" customFormat="false" ht="26.25" hidden="false" customHeight="true" outlineLevel="0" collapsed="false">
      <c r="A762" s="9" t="s">
        <v>17</v>
      </c>
      <c r="B762" s="9" t="s">
        <v>150</v>
      </c>
      <c r="C762" s="9" t="s">
        <v>1619</v>
      </c>
      <c r="D762" s="10" t="s">
        <v>20</v>
      </c>
      <c r="E762" s="10" t="s">
        <v>21</v>
      </c>
      <c r="F762" s="10" t="s">
        <v>1620</v>
      </c>
      <c r="G762" s="10" t="s">
        <v>1535</v>
      </c>
      <c r="H762" s="9" t="s">
        <v>1536</v>
      </c>
      <c r="I762" s="9" t="s">
        <v>25</v>
      </c>
      <c r="J762" s="10" t="s">
        <v>26</v>
      </c>
      <c r="L762" s="3" t="n">
        <f aca="false">VLOOKUP(G762*1,Лист1!A:A,1,0)</f>
        <v>18010400</v>
      </c>
    </row>
    <row r="763" customFormat="false" ht="26.25" hidden="false" customHeight="true" outlineLevel="0" collapsed="false">
      <c r="A763" s="9" t="s">
        <v>17</v>
      </c>
      <c r="B763" s="9" t="s">
        <v>153</v>
      </c>
      <c r="C763" s="9" t="s">
        <v>1621</v>
      </c>
      <c r="D763" s="10" t="s">
        <v>20</v>
      </c>
      <c r="E763" s="10" t="s">
        <v>21</v>
      </c>
      <c r="F763" s="10" t="s">
        <v>1622</v>
      </c>
      <c r="G763" s="10" t="s">
        <v>1535</v>
      </c>
      <c r="H763" s="9" t="s">
        <v>1536</v>
      </c>
      <c r="I763" s="9" t="s">
        <v>25</v>
      </c>
      <c r="J763" s="10" t="s">
        <v>26</v>
      </c>
      <c r="L763" s="3" t="n">
        <f aca="false">VLOOKUP(G763*1,Лист1!A:A,1,0)</f>
        <v>18010400</v>
      </c>
    </row>
    <row r="764" customFormat="false" ht="26.25" hidden="false" customHeight="true" outlineLevel="0" collapsed="false">
      <c r="A764" s="11" t="s">
        <v>17</v>
      </c>
      <c r="B764" s="11" t="s">
        <v>156</v>
      </c>
      <c r="C764" s="11" t="s">
        <v>1623</v>
      </c>
      <c r="D764" s="12" t="s">
        <v>20</v>
      </c>
      <c r="E764" s="12" t="s">
        <v>21</v>
      </c>
      <c r="F764" s="12" t="s">
        <v>1624</v>
      </c>
      <c r="G764" s="12" t="s">
        <v>1535</v>
      </c>
      <c r="H764" s="11" t="s">
        <v>1536</v>
      </c>
      <c r="I764" s="11" t="s">
        <v>25</v>
      </c>
      <c r="J764" s="12" t="s">
        <v>26</v>
      </c>
      <c r="L764" s="3" t="n">
        <f aca="false">VLOOKUP(G764*1,Лист1!A:A,1,0)</f>
        <v>18010400</v>
      </c>
    </row>
    <row r="765" customFormat="false" ht="26.25" hidden="false" customHeight="true" outlineLevel="0" collapsed="false">
      <c r="A765" s="9" t="s">
        <v>17</v>
      </c>
      <c r="B765" s="9" t="s">
        <v>159</v>
      </c>
      <c r="C765" s="9" t="s">
        <v>1625</v>
      </c>
      <c r="D765" s="10" t="s">
        <v>20</v>
      </c>
      <c r="E765" s="10" t="s">
        <v>21</v>
      </c>
      <c r="F765" s="10" t="s">
        <v>1626</v>
      </c>
      <c r="G765" s="10" t="s">
        <v>1535</v>
      </c>
      <c r="H765" s="9" t="s">
        <v>1536</v>
      </c>
      <c r="I765" s="9" t="s">
        <v>25</v>
      </c>
      <c r="J765" s="10" t="s">
        <v>26</v>
      </c>
      <c r="L765" s="3" t="n">
        <f aca="false">VLOOKUP(G765*1,Лист1!A:A,1,0)</f>
        <v>18010400</v>
      </c>
    </row>
    <row r="766" customFormat="false" ht="26.25" hidden="false" customHeight="true" outlineLevel="0" collapsed="false">
      <c r="A766" s="11" t="s">
        <v>17</v>
      </c>
      <c r="B766" s="11" t="s">
        <v>162</v>
      </c>
      <c r="C766" s="11" t="s">
        <v>1627</v>
      </c>
      <c r="D766" s="12" t="s">
        <v>20</v>
      </c>
      <c r="E766" s="12" t="s">
        <v>21</v>
      </c>
      <c r="F766" s="12" t="s">
        <v>1628</v>
      </c>
      <c r="G766" s="12" t="s">
        <v>1535</v>
      </c>
      <c r="H766" s="11" t="s">
        <v>1536</v>
      </c>
      <c r="I766" s="11" t="s">
        <v>25</v>
      </c>
      <c r="J766" s="12" t="s">
        <v>26</v>
      </c>
      <c r="L766" s="3" t="n">
        <f aca="false">VLOOKUP(G766*1,Лист1!A:A,1,0)</f>
        <v>18010400</v>
      </c>
    </row>
    <row r="767" customFormat="false" ht="26.25" hidden="false" customHeight="true" outlineLevel="0" collapsed="false">
      <c r="A767" s="9" t="s">
        <v>17</v>
      </c>
      <c r="B767" s="9" t="s">
        <v>165</v>
      </c>
      <c r="C767" s="9" t="s">
        <v>1629</v>
      </c>
      <c r="D767" s="10" t="s">
        <v>20</v>
      </c>
      <c r="E767" s="10" t="s">
        <v>21</v>
      </c>
      <c r="F767" s="10" t="s">
        <v>1630</v>
      </c>
      <c r="G767" s="10" t="s">
        <v>1535</v>
      </c>
      <c r="H767" s="9" t="s">
        <v>1536</v>
      </c>
      <c r="I767" s="9" t="s">
        <v>25</v>
      </c>
      <c r="J767" s="10" t="s">
        <v>26</v>
      </c>
      <c r="L767" s="3" t="n">
        <f aca="false">VLOOKUP(G767*1,Лист1!A:A,1,0)</f>
        <v>18010400</v>
      </c>
    </row>
    <row r="768" customFormat="false" ht="26.25" hidden="false" customHeight="true" outlineLevel="0" collapsed="false">
      <c r="A768" s="9" t="s">
        <v>17</v>
      </c>
      <c r="B768" s="9" t="s">
        <v>168</v>
      </c>
      <c r="C768" s="9" t="s">
        <v>1631</v>
      </c>
      <c r="D768" s="10" t="s">
        <v>20</v>
      </c>
      <c r="E768" s="10" t="s">
        <v>21</v>
      </c>
      <c r="F768" s="10" t="s">
        <v>1632</v>
      </c>
      <c r="G768" s="10" t="s">
        <v>1535</v>
      </c>
      <c r="H768" s="9" t="s">
        <v>1536</v>
      </c>
      <c r="I768" s="9" t="s">
        <v>25</v>
      </c>
      <c r="J768" s="10" t="s">
        <v>26</v>
      </c>
      <c r="L768" s="3" t="n">
        <f aca="false">VLOOKUP(G768*1,Лист1!A:A,1,0)</f>
        <v>18010400</v>
      </c>
    </row>
    <row r="769" customFormat="false" ht="26.25" hidden="false" customHeight="true" outlineLevel="0" collapsed="false">
      <c r="A769" s="11" t="s">
        <v>17</v>
      </c>
      <c r="B769" s="11" t="s">
        <v>171</v>
      </c>
      <c r="C769" s="11" t="s">
        <v>1633</v>
      </c>
      <c r="D769" s="12" t="s">
        <v>20</v>
      </c>
      <c r="E769" s="12" t="s">
        <v>21</v>
      </c>
      <c r="F769" s="12" t="s">
        <v>1634</v>
      </c>
      <c r="G769" s="12" t="s">
        <v>1535</v>
      </c>
      <c r="H769" s="11" t="s">
        <v>1536</v>
      </c>
      <c r="I769" s="11" t="s">
        <v>25</v>
      </c>
      <c r="J769" s="12" t="s">
        <v>26</v>
      </c>
      <c r="L769" s="3" t="n">
        <f aca="false">VLOOKUP(G769*1,Лист1!A:A,1,0)</f>
        <v>18010400</v>
      </c>
    </row>
    <row r="770" customFormat="false" ht="26.25" hidden="false" customHeight="true" outlineLevel="0" collapsed="false">
      <c r="A770" s="9" t="s">
        <v>17</v>
      </c>
      <c r="B770" s="9" t="s">
        <v>174</v>
      </c>
      <c r="C770" s="9" t="s">
        <v>1635</v>
      </c>
      <c r="D770" s="10" t="s">
        <v>20</v>
      </c>
      <c r="E770" s="10" t="s">
        <v>21</v>
      </c>
      <c r="F770" s="10" t="s">
        <v>1636</v>
      </c>
      <c r="G770" s="10" t="s">
        <v>1535</v>
      </c>
      <c r="H770" s="9" t="s">
        <v>1536</v>
      </c>
      <c r="I770" s="9" t="s">
        <v>25</v>
      </c>
      <c r="J770" s="10" t="s">
        <v>26</v>
      </c>
      <c r="L770" s="3" t="n">
        <f aca="false">VLOOKUP(G770*1,Лист1!A:A,1,0)</f>
        <v>18010400</v>
      </c>
    </row>
    <row r="771" customFormat="false" ht="26.25" hidden="false" customHeight="true" outlineLevel="0" collapsed="false">
      <c r="A771" s="9" t="s">
        <v>17</v>
      </c>
      <c r="B771" s="9" t="s">
        <v>177</v>
      </c>
      <c r="C771" s="9" t="s">
        <v>1637</v>
      </c>
      <c r="D771" s="10" t="s">
        <v>20</v>
      </c>
      <c r="E771" s="10" t="s">
        <v>21</v>
      </c>
      <c r="F771" s="10" t="s">
        <v>1638</v>
      </c>
      <c r="G771" s="10" t="s">
        <v>1535</v>
      </c>
      <c r="H771" s="9" t="s">
        <v>1536</v>
      </c>
      <c r="I771" s="9" t="s">
        <v>25</v>
      </c>
      <c r="J771" s="10" t="s">
        <v>26</v>
      </c>
      <c r="L771" s="3" t="n">
        <f aca="false">VLOOKUP(G771*1,Лист1!A:A,1,0)</f>
        <v>18010400</v>
      </c>
    </row>
    <row r="772" customFormat="false" ht="26.25" hidden="false" customHeight="true" outlineLevel="0" collapsed="false">
      <c r="A772" s="11" t="s">
        <v>17</v>
      </c>
      <c r="B772" s="11" t="s">
        <v>180</v>
      </c>
      <c r="C772" s="11" t="s">
        <v>1639</v>
      </c>
      <c r="D772" s="12" t="s">
        <v>20</v>
      </c>
      <c r="E772" s="12" t="s">
        <v>21</v>
      </c>
      <c r="F772" s="12" t="s">
        <v>1640</v>
      </c>
      <c r="G772" s="12" t="s">
        <v>1535</v>
      </c>
      <c r="H772" s="11" t="s">
        <v>1536</v>
      </c>
      <c r="I772" s="11" t="s">
        <v>25</v>
      </c>
      <c r="J772" s="12" t="s">
        <v>26</v>
      </c>
      <c r="L772" s="3" t="n">
        <f aca="false">VLOOKUP(G772*1,Лист1!A:A,1,0)</f>
        <v>18010400</v>
      </c>
    </row>
    <row r="773" customFormat="false" ht="26.25" hidden="false" customHeight="true" outlineLevel="0" collapsed="false">
      <c r="A773" s="9" t="s">
        <v>17</v>
      </c>
      <c r="B773" s="9" t="s">
        <v>183</v>
      </c>
      <c r="C773" s="9" t="s">
        <v>1641</v>
      </c>
      <c r="D773" s="10" t="s">
        <v>20</v>
      </c>
      <c r="E773" s="10" t="s">
        <v>21</v>
      </c>
      <c r="F773" s="10" t="s">
        <v>1642</v>
      </c>
      <c r="G773" s="10" t="s">
        <v>1535</v>
      </c>
      <c r="H773" s="9" t="s">
        <v>1536</v>
      </c>
      <c r="I773" s="9" t="s">
        <v>25</v>
      </c>
      <c r="J773" s="10" t="s">
        <v>26</v>
      </c>
      <c r="L773" s="3" t="n">
        <f aca="false">VLOOKUP(G773*1,Лист1!A:A,1,0)</f>
        <v>18010400</v>
      </c>
    </row>
    <row r="774" customFormat="false" ht="26.25" hidden="false" customHeight="true" outlineLevel="0" collapsed="false">
      <c r="A774" s="11" t="s">
        <v>17</v>
      </c>
      <c r="B774" s="11" t="s">
        <v>186</v>
      </c>
      <c r="C774" s="11" t="s">
        <v>1643</v>
      </c>
      <c r="D774" s="12" t="s">
        <v>20</v>
      </c>
      <c r="E774" s="12" t="s">
        <v>21</v>
      </c>
      <c r="F774" s="12" t="s">
        <v>1644</v>
      </c>
      <c r="G774" s="12" t="s">
        <v>1535</v>
      </c>
      <c r="H774" s="11" t="s">
        <v>1536</v>
      </c>
      <c r="I774" s="11" t="s">
        <v>25</v>
      </c>
      <c r="J774" s="12" t="s">
        <v>26</v>
      </c>
      <c r="L774" s="3" t="n">
        <f aca="false">VLOOKUP(G774*1,Лист1!A:A,1,0)</f>
        <v>18010400</v>
      </c>
    </row>
    <row r="775" customFormat="false" ht="26.25" hidden="false" customHeight="true" outlineLevel="0" collapsed="false">
      <c r="A775" s="9" t="s">
        <v>17</v>
      </c>
      <c r="B775" s="9" t="s">
        <v>18</v>
      </c>
      <c r="C775" s="9" t="s">
        <v>1645</v>
      </c>
      <c r="D775" s="10" t="s">
        <v>20</v>
      </c>
      <c r="E775" s="10" t="s">
        <v>21</v>
      </c>
      <c r="F775" s="10" t="s">
        <v>1646</v>
      </c>
      <c r="G775" s="10" t="s">
        <v>1647</v>
      </c>
      <c r="H775" s="9" t="s">
        <v>1648</v>
      </c>
      <c r="I775" s="9" t="s">
        <v>25</v>
      </c>
      <c r="J775" s="10" t="s">
        <v>26</v>
      </c>
      <c r="L775" s="3" t="n">
        <f aca="false">VLOOKUP(G775*1,Лист1!A:A,1,0)</f>
        <v>18010500</v>
      </c>
    </row>
    <row r="776" customFormat="false" ht="26.25" hidden="false" customHeight="true" outlineLevel="0" collapsed="false">
      <c r="A776" s="11" t="s">
        <v>17</v>
      </c>
      <c r="B776" s="11" t="s">
        <v>27</v>
      </c>
      <c r="C776" s="11" t="s">
        <v>1649</v>
      </c>
      <c r="D776" s="12" t="s">
        <v>20</v>
      </c>
      <c r="E776" s="12" t="s">
        <v>21</v>
      </c>
      <c r="F776" s="12" t="s">
        <v>1650</v>
      </c>
      <c r="G776" s="12" t="s">
        <v>1647</v>
      </c>
      <c r="H776" s="11" t="s">
        <v>1648</v>
      </c>
      <c r="I776" s="11" t="s">
        <v>25</v>
      </c>
      <c r="J776" s="12" t="s">
        <v>26</v>
      </c>
      <c r="L776" s="3" t="n">
        <f aca="false">VLOOKUP(G776*1,Лист1!A:A,1,0)</f>
        <v>18010500</v>
      </c>
    </row>
    <row r="777" customFormat="false" ht="26.25" hidden="false" customHeight="true" outlineLevel="0" collapsed="false">
      <c r="A777" s="11" t="s">
        <v>17</v>
      </c>
      <c r="B777" s="11" t="s">
        <v>30</v>
      </c>
      <c r="C777" s="11" t="s">
        <v>1651</v>
      </c>
      <c r="D777" s="12" t="s">
        <v>20</v>
      </c>
      <c r="E777" s="12" t="s">
        <v>21</v>
      </c>
      <c r="F777" s="12" t="s">
        <v>1652</v>
      </c>
      <c r="G777" s="12" t="s">
        <v>1647</v>
      </c>
      <c r="H777" s="11" t="s">
        <v>1648</v>
      </c>
      <c r="I777" s="11" t="s">
        <v>25</v>
      </c>
      <c r="J777" s="12" t="s">
        <v>26</v>
      </c>
      <c r="L777" s="3" t="n">
        <f aca="false">VLOOKUP(G777*1,Лист1!A:A,1,0)</f>
        <v>18010500</v>
      </c>
    </row>
    <row r="778" customFormat="false" ht="26.25" hidden="false" customHeight="true" outlineLevel="0" collapsed="false">
      <c r="A778" s="9" t="s">
        <v>17</v>
      </c>
      <c r="B778" s="9" t="s">
        <v>33</v>
      </c>
      <c r="C778" s="9" t="s">
        <v>1653</v>
      </c>
      <c r="D778" s="10" t="s">
        <v>20</v>
      </c>
      <c r="E778" s="10" t="s">
        <v>21</v>
      </c>
      <c r="F778" s="10" t="s">
        <v>1654</v>
      </c>
      <c r="G778" s="10" t="s">
        <v>1647</v>
      </c>
      <c r="H778" s="9" t="s">
        <v>1648</v>
      </c>
      <c r="I778" s="9" t="s">
        <v>25</v>
      </c>
      <c r="J778" s="10" t="s">
        <v>26</v>
      </c>
      <c r="L778" s="3" t="n">
        <f aca="false">VLOOKUP(G778*1,Лист1!A:A,1,0)</f>
        <v>18010500</v>
      </c>
    </row>
    <row r="779" customFormat="false" ht="26.25" hidden="false" customHeight="true" outlineLevel="0" collapsed="false">
      <c r="A779" s="11" t="s">
        <v>17</v>
      </c>
      <c r="B779" s="11" t="s">
        <v>36</v>
      </c>
      <c r="C779" s="11" t="s">
        <v>1655</v>
      </c>
      <c r="D779" s="12" t="s">
        <v>20</v>
      </c>
      <c r="E779" s="12" t="s">
        <v>21</v>
      </c>
      <c r="F779" s="12" t="s">
        <v>1656</v>
      </c>
      <c r="G779" s="12" t="s">
        <v>1647</v>
      </c>
      <c r="H779" s="11" t="s">
        <v>1648</v>
      </c>
      <c r="I779" s="11" t="s">
        <v>25</v>
      </c>
      <c r="J779" s="12" t="s">
        <v>26</v>
      </c>
      <c r="L779" s="3" t="n">
        <f aca="false">VLOOKUP(G779*1,Лист1!A:A,1,0)</f>
        <v>18010500</v>
      </c>
    </row>
    <row r="780" customFormat="false" ht="26.25" hidden="false" customHeight="true" outlineLevel="0" collapsed="false">
      <c r="A780" s="11" t="s">
        <v>17</v>
      </c>
      <c r="B780" s="11" t="s">
        <v>39</v>
      </c>
      <c r="C780" s="11" t="s">
        <v>1657</v>
      </c>
      <c r="D780" s="12" t="s">
        <v>20</v>
      </c>
      <c r="E780" s="12" t="s">
        <v>21</v>
      </c>
      <c r="F780" s="12" t="s">
        <v>1658</v>
      </c>
      <c r="G780" s="12" t="s">
        <v>1647</v>
      </c>
      <c r="H780" s="11" t="s">
        <v>1648</v>
      </c>
      <c r="I780" s="11" t="s">
        <v>25</v>
      </c>
      <c r="J780" s="12" t="s">
        <v>26</v>
      </c>
      <c r="L780" s="3" t="n">
        <f aca="false">VLOOKUP(G780*1,Лист1!A:A,1,0)</f>
        <v>18010500</v>
      </c>
    </row>
    <row r="781" customFormat="false" ht="26.25" hidden="false" customHeight="true" outlineLevel="0" collapsed="false">
      <c r="A781" s="11" t="s">
        <v>17</v>
      </c>
      <c r="B781" s="11" t="s">
        <v>42</v>
      </c>
      <c r="C781" s="11" t="s">
        <v>1659</v>
      </c>
      <c r="D781" s="12" t="s">
        <v>20</v>
      </c>
      <c r="E781" s="12" t="s">
        <v>21</v>
      </c>
      <c r="F781" s="12" t="s">
        <v>1660</v>
      </c>
      <c r="G781" s="12" t="s">
        <v>1647</v>
      </c>
      <c r="H781" s="11" t="s">
        <v>1648</v>
      </c>
      <c r="I781" s="11" t="s">
        <v>25</v>
      </c>
      <c r="J781" s="12" t="s">
        <v>26</v>
      </c>
      <c r="L781" s="3" t="n">
        <f aca="false">VLOOKUP(G781*1,Лист1!A:A,1,0)</f>
        <v>18010500</v>
      </c>
    </row>
    <row r="782" customFormat="false" ht="26.25" hidden="false" customHeight="true" outlineLevel="0" collapsed="false">
      <c r="A782" s="11" t="s">
        <v>17</v>
      </c>
      <c r="B782" s="11" t="s">
        <v>45</v>
      </c>
      <c r="C782" s="11" t="s">
        <v>1661</v>
      </c>
      <c r="D782" s="12" t="s">
        <v>20</v>
      </c>
      <c r="E782" s="12" t="s">
        <v>21</v>
      </c>
      <c r="F782" s="12" t="s">
        <v>1662</v>
      </c>
      <c r="G782" s="12" t="s">
        <v>1647</v>
      </c>
      <c r="H782" s="11" t="s">
        <v>1648</v>
      </c>
      <c r="I782" s="11" t="s">
        <v>25</v>
      </c>
      <c r="J782" s="12" t="s">
        <v>26</v>
      </c>
      <c r="L782" s="3" t="n">
        <f aca="false">VLOOKUP(G782*1,Лист1!A:A,1,0)</f>
        <v>18010500</v>
      </c>
    </row>
    <row r="783" customFormat="false" ht="26.25" hidden="false" customHeight="true" outlineLevel="0" collapsed="false">
      <c r="A783" s="11" t="s">
        <v>17</v>
      </c>
      <c r="B783" s="11" t="s">
        <v>48</v>
      </c>
      <c r="C783" s="11" t="s">
        <v>1663</v>
      </c>
      <c r="D783" s="12" t="s">
        <v>20</v>
      </c>
      <c r="E783" s="12" t="s">
        <v>21</v>
      </c>
      <c r="F783" s="12" t="s">
        <v>1664</v>
      </c>
      <c r="G783" s="12" t="s">
        <v>1647</v>
      </c>
      <c r="H783" s="11" t="s">
        <v>1648</v>
      </c>
      <c r="I783" s="11" t="s">
        <v>25</v>
      </c>
      <c r="J783" s="12" t="s">
        <v>26</v>
      </c>
      <c r="L783" s="3" t="n">
        <f aca="false">VLOOKUP(G783*1,Лист1!A:A,1,0)</f>
        <v>18010500</v>
      </c>
    </row>
    <row r="784" customFormat="false" ht="26.25" hidden="false" customHeight="true" outlineLevel="0" collapsed="false">
      <c r="A784" s="9" t="s">
        <v>17</v>
      </c>
      <c r="B784" s="9" t="s">
        <v>51</v>
      </c>
      <c r="C784" s="9" t="s">
        <v>1665</v>
      </c>
      <c r="D784" s="10" t="s">
        <v>20</v>
      </c>
      <c r="E784" s="10" t="s">
        <v>21</v>
      </c>
      <c r="F784" s="10" t="s">
        <v>1666</v>
      </c>
      <c r="G784" s="10" t="s">
        <v>1647</v>
      </c>
      <c r="H784" s="9" t="s">
        <v>1648</v>
      </c>
      <c r="I784" s="9" t="s">
        <v>25</v>
      </c>
      <c r="J784" s="10" t="s">
        <v>26</v>
      </c>
      <c r="L784" s="3" t="n">
        <f aca="false">VLOOKUP(G784*1,Лист1!A:A,1,0)</f>
        <v>18010500</v>
      </c>
    </row>
    <row r="785" customFormat="false" ht="26.25" hidden="false" customHeight="true" outlineLevel="0" collapsed="false">
      <c r="A785" s="9" t="s">
        <v>17</v>
      </c>
      <c r="B785" s="9" t="s">
        <v>54</v>
      </c>
      <c r="C785" s="9" t="s">
        <v>1667</v>
      </c>
      <c r="D785" s="10" t="s">
        <v>20</v>
      </c>
      <c r="E785" s="10" t="s">
        <v>21</v>
      </c>
      <c r="F785" s="10" t="s">
        <v>1668</v>
      </c>
      <c r="G785" s="10" t="s">
        <v>1647</v>
      </c>
      <c r="H785" s="9" t="s">
        <v>1648</v>
      </c>
      <c r="I785" s="9" t="s">
        <v>25</v>
      </c>
      <c r="J785" s="10" t="s">
        <v>26</v>
      </c>
      <c r="L785" s="3" t="n">
        <f aca="false">VLOOKUP(G785*1,Лист1!A:A,1,0)</f>
        <v>18010500</v>
      </c>
    </row>
    <row r="786" customFormat="false" ht="26.25" hidden="false" customHeight="true" outlineLevel="0" collapsed="false">
      <c r="A786" s="9" t="s">
        <v>17</v>
      </c>
      <c r="B786" s="9" t="s">
        <v>57</v>
      </c>
      <c r="C786" s="9" t="s">
        <v>1669</v>
      </c>
      <c r="D786" s="10" t="s">
        <v>20</v>
      </c>
      <c r="E786" s="10" t="s">
        <v>21</v>
      </c>
      <c r="F786" s="10" t="s">
        <v>1670</v>
      </c>
      <c r="G786" s="10" t="s">
        <v>1647</v>
      </c>
      <c r="H786" s="9" t="s">
        <v>1648</v>
      </c>
      <c r="I786" s="9" t="s">
        <v>25</v>
      </c>
      <c r="J786" s="10" t="s">
        <v>26</v>
      </c>
      <c r="L786" s="3" t="n">
        <f aca="false">VLOOKUP(G786*1,Лист1!A:A,1,0)</f>
        <v>18010500</v>
      </c>
    </row>
    <row r="787" customFormat="false" ht="26.25" hidden="false" customHeight="true" outlineLevel="0" collapsed="false">
      <c r="A787" s="11" t="s">
        <v>17</v>
      </c>
      <c r="B787" s="11" t="s">
        <v>60</v>
      </c>
      <c r="C787" s="11" t="s">
        <v>1671</v>
      </c>
      <c r="D787" s="12" t="s">
        <v>20</v>
      </c>
      <c r="E787" s="12" t="s">
        <v>21</v>
      </c>
      <c r="F787" s="12" t="s">
        <v>1672</v>
      </c>
      <c r="G787" s="12" t="s">
        <v>1647</v>
      </c>
      <c r="H787" s="11" t="s">
        <v>1648</v>
      </c>
      <c r="I787" s="11" t="s">
        <v>25</v>
      </c>
      <c r="J787" s="12" t="s">
        <v>26</v>
      </c>
      <c r="L787" s="3" t="n">
        <f aca="false">VLOOKUP(G787*1,Лист1!A:A,1,0)</f>
        <v>18010500</v>
      </c>
    </row>
    <row r="788" customFormat="false" ht="26.25" hidden="false" customHeight="true" outlineLevel="0" collapsed="false">
      <c r="A788" s="9" t="s">
        <v>17</v>
      </c>
      <c r="B788" s="9" t="s">
        <v>63</v>
      </c>
      <c r="C788" s="9" t="s">
        <v>1673</v>
      </c>
      <c r="D788" s="10" t="s">
        <v>20</v>
      </c>
      <c r="E788" s="10" t="s">
        <v>21</v>
      </c>
      <c r="F788" s="10" t="s">
        <v>1674</v>
      </c>
      <c r="G788" s="10" t="s">
        <v>1647</v>
      </c>
      <c r="H788" s="9" t="s">
        <v>1648</v>
      </c>
      <c r="I788" s="9" t="s">
        <v>25</v>
      </c>
      <c r="J788" s="10" t="s">
        <v>26</v>
      </c>
      <c r="L788" s="3" t="n">
        <f aca="false">VLOOKUP(G788*1,Лист1!A:A,1,0)</f>
        <v>18010500</v>
      </c>
    </row>
    <row r="789" customFormat="false" ht="26.25" hidden="false" customHeight="true" outlineLevel="0" collapsed="false">
      <c r="A789" s="11" t="s">
        <v>17</v>
      </c>
      <c r="B789" s="11" t="s">
        <v>66</v>
      </c>
      <c r="C789" s="11" t="s">
        <v>1675</v>
      </c>
      <c r="D789" s="12" t="s">
        <v>20</v>
      </c>
      <c r="E789" s="12" t="s">
        <v>21</v>
      </c>
      <c r="F789" s="12" t="s">
        <v>1676</v>
      </c>
      <c r="G789" s="12" t="s">
        <v>1647</v>
      </c>
      <c r="H789" s="11" t="s">
        <v>1648</v>
      </c>
      <c r="I789" s="11" t="s">
        <v>25</v>
      </c>
      <c r="J789" s="12" t="s">
        <v>26</v>
      </c>
      <c r="L789" s="3" t="n">
        <f aca="false">VLOOKUP(G789*1,Лист1!A:A,1,0)</f>
        <v>18010500</v>
      </c>
    </row>
    <row r="790" customFormat="false" ht="26.25" hidden="false" customHeight="true" outlineLevel="0" collapsed="false">
      <c r="A790" s="11" t="s">
        <v>17</v>
      </c>
      <c r="B790" s="11" t="s">
        <v>69</v>
      </c>
      <c r="C790" s="11" t="s">
        <v>1677</v>
      </c>
      <c r="D790" s="12" t="s">
        <v>20</v>
      </c>
      <c r="E790" s="12" t="s">
        <v>21</v>
      </c>
      <c r="F790" s="12" t="s">
        <v>1678</v>
      </c>
      <c r="G790" s="12" t="s">
        <v>1647</v>
      </c>
      <c r="H790" s="11" t="s">
        <v>1648</v>
      </c>
      <c r="I790" s="11" t="s">
        <v>25</v>
      </c>
      <c r="J790" s="12" t="s">
        <v>26</v>
      </c>
      <c r="L790" s="3" t="n">
        <f aca="false">VLOOKUP(G790*1,Лист1!A:A,1,0)</f>
        <v>18010500</v>
      </c>
    </row>
    <row r="791" customFormat="false" ht="26.25" hidden="false" customHeight="true" outlineLevel="0" collapsed="false">
      <c r="A791" s="9" t="s">
        <v>17</v>
      </c>
      <c r="B791" s="9" t="s">
        <v>72</v>
      </c>
      <c r="C791" s="9" t="s">
        <v>1679</v>
      </c>
      <c r="D791" s="10" t="s">
        <v>20</v>
      </c>
      <c r="E791" s="10" t="s">
        <v>21</v>
      </c>
      <c r="F791" s="10" t="s">
        <v>1680</v>
      </c>
      <c r="G791" s="10" t="s">
        <v>1647</v>
      </c>
      <c r="H791" s="9" t="s">
        <v>1648</v>
      </c>
      <c r="I791" s="9" t="s">
        <v>25</v>
      </c>
      <c r="J791" s="10" t="s">
        <v>26</v>
      </c>
      <c r="L791" s="3" t="n">
        <f aca="false">VLOOKUP(G791*1,Лист1!A:A,1,0)</f>
        <v>18010500</v>
      </c>
    </row>
    <row r="792" customFormat="false" ht="26.25" hidden="false" customHeight="true" outlineLevel="0" collapsed="false">
      <c r="A792" s="11" t="s">
        <v>17</v>
      </c>
      <c r="B792" s="11" t="s">
        <v>75</v>
      </c>
      <c r="C792" s="11" t="s">
        <v>1681</v>
      </c>
      <c r="D792" s="12" t="s">
        <v>20</v>
      </c>
      <c r="E792" s="12" t="s">
        <v>21</v>
      </c>
      <c r="F792" s="12" t="s">
        <v>1682</v>
      </c>
      <c r="G792" s="12" t="s">
        <v>1647</v>
      </c>
      <c r="H792" s="11" t="s">
        <v>1648</v>
      </c>
      <c r="I792" s="11" t="s">
        <v>25</v>
      </c>
      <c r="J792" s="12" t="s">
        <v>26</v>
      </c>
      <c r="L792" s="3" t="n">
        <f aca="false">VLOOKUP(G792*1,Лист1!A:A,1,0)</f>
        <v>18010500</v>
      </c>
    </row>
    <row r="793" customFormat="false" ht="26.25" hidden="false" customHeight="true" outlineLevel="0" collapsed="false">
      <c r="A793" s="11" t="s">
        <v>17</v>
      </c>
      <c r="B793" s="11" t="s">
        <v>78</v>
      </c>
      <c r="C793" s="11" t="s">
        <v>1683</v>
      </c>
      <c r="D793" s="12" t="s">
        <v>20</v>
      </c>
      <c r="E793" s="12" t="s">
        <v>21</v>
      </c>
      <c r="F793" s="12" t="s">
        <v>1684</v>
      </c>
      <c r="G793" s="12" t="s">
        <v>1647</v>
      </c>
      <c r="H793" s="11" t="s">
        <v>1648</v>
      </c>
      <c r="I793" s="11" t="s">
        <v>25</v>
      </c>
      <c r="J793" s="12" t="s">
        <v>26</v>
      </c>
      <c r="L793" s="3" t="n">
        <f aca="false">VLOOKUP(G793*1,Лист1!A:A,1,0)</f>
        <v>18010500</v>
      </c>
    </row>
    <row r="794" customFormat="false" ht="26.25" hidden="false" customHeight="true" outlineLevel="0" collapsed="false">
      <c r="A794" s="11" t="s">
        <v>17</v>
      </c>
      <c r="B794" s="11" t="s">
        <v>81</v>
      </c>
      <c r="C794" s="11" t="s">
        <v>1685</v>
      </c>
      <c r="D794" s="12" t="s">
        <v>20</v>
      </c>
      <c r="E794" s="12" t="s">
        <v>21</v>
      </c>
      <c r="F794" s="12" t="s">
        <v>1686</v>
      </c>
      <c r="G794" s="12" t="s">
        <v>1647</v>
      </c>
      <c r="H794" s="11" t="s">
        <v>1648</v>
      </c>
      <c r="I794" s="11" t="s">
        <v>25</v>
      </c>
      <c r="J794" s="12" t="s">
        <v>26</v>
      </c>
      <c r="L794" s="3" t="n">
        <f aca="false">VLOOKUP(G794*1,Лист1!A:A,1,0)</f>
        <v>18010500</v>
      </c>
    </row>
    <row r="795" customFormat="false" ht="26.25" hidden="false" customHeight="true" outlineLevel="0" collapsed="false">
      <c r="A795" s="11" t="s">
        <v>17</v>
      </c>
      <c r="B795" s="11" t="s">
        <v>84</v>
      </c>
      <c r="C795" s="11" t="s">
        <v>1687</v>
      </c>
      <c r="D795" s="12" t="s">
        <v>20</v>
      </c>
      <c r="E795" s="12" t="s">
        <v>21</v>
      </c>
      <c r="F795" s="12" t="s">
        <v>1688</v>
      </c>
      <c r="G795" s="12" t="s">
        <v>1647</v>
      </c>
      <c r="H795" s="11" t="s">
        <v>1648</v>
      </c>
      <c r="I795" s="11" t="s">
        <v>25</v>
      </c>
      <c r="J795" s="12" t="s">
        <v>26</v>
      </c>
      <c r="L795" s="3" t="n">
        <f aca="false">VLOOKUP(G795*1,Лист1!A:A,1,0)</f>
        <v>18010500</v>
      </c>
    </row>
    <row r="796" customFormat="false" ht="26.25" hidden="false" customHeight="true" outlineLevel="0" collapsed="false">
      <c r="A796" s="11" t="s">
        <v>17</v>
      </c>
      <c r="B796" s="11" t="s">
        <v>87</v>
      </c>
      <c r="C796" s="11" t="s">
        <v>1689</v>
      </c>
      <c r="D796" s="12" t="s">
        <v>20</v>
      </c>
      <c r="E796" s="12" t="s">
        <v>21</v>
      </c>
      <c r="F796" s="12" t="s">
        <v>1690</v>
      </c>
      <c r="G796" s="12" t="s">
        <v>1647</v>
      </c>
      <c r="H796" s="11" t="s">
        <v>1648</v>
      </c>
      <c r="I796" s="11" t="s">
        <v>25</v>
      </c>
      <c r="J796" s="12" t="s">
        <v>26</v>
      </c>
      <c r="L796" s="3" t="n">
        <f aca="false">VLOOKUP(G796*1,Лист1!A:A,1,0)</f>
        <v>18010500</v>
      </c>
    </row>
    <row r="797" customFormat="false" ht="26.25" hidden="false" customHeight="true" outlineLevel="0" collapsed="false">
      <c r="A797" s="9" t="s">
        <v>17</v>
      </c>
      <c r="B797" s="9" t="s">
        <v>90</v>
      </c>
      <c r="C797" s="9" t="s">
        <v>1691</v>
      </c>
      <c r="D797" s="10" t="s">
        <v>20</v>
      </c>
      <c r="E797" s="10" t="s">
        <v>21</v>
      </c>
      <c r="F797" s="10" t="s">
        <v>1692</v>
      </c>
      <c r="G797" s="10" t="s">
        <v>1647</v>
      </c>
      <c r="H797" s="9" t="s">
        <v>1648</v>
      </c>
      <c r="I797" s="9" t="s">
        <v>25</v>
      </c>
      <c r="J797" s="10" t="s">
        <v>26</v>
      </c>
      <c r="L797" s="3" t="n">
        <f aca="false">VLOOKUP(G797*1,Лист1!A:A,1,0)</f>
        <v>18010500</v>
      </c>
    </row>
    <row r="798" customFormat="false" ht="26.25" hidden="false" customHeight="true" outlineLevel="0" collapsed="false">
      <c r="A798" s="9" t="s">
        <v>17</v>
      </c>
      <c r="B798" s="9" t="s">
        <v>93</v>
      </c>
      <c r="C798" s="9" t="s">
        <v>1693</v>
      </c>
      <c r="D798" s="10" t="s">
        <v>20</v>
      </c>
      <c r="E798" s="10" t="s">
        <v>21</v>
      </c>
      <c r="F798" s="10" t="s">
        <v>1694</v>
      </c>
      <c r="G798" s="10" t="s">
        <v>1647</v>
      </c>
      <c r="H798" s="9" t="s">
        <v>1648</v>
      </c>
      <c r="I798" s="9" t="s">
        <v>25</v>
      </c>
      <c r="J798" s="10" t="s">
        <v>26</v>
      </c>
      <c r="L798" s="3" t="n">
        <f aca="false">VLOOKUP(G798*1,Лист1!A:A,1,0)</f>
        <v>18010500</v>
      </c>
    </row>
    <row r="799" customFormat="false" ht="26.25" hidden="false" customHeight="true" outlineLevel="0" collapsed="false">
      <c r="A799" s="11" t="s">
        <v>17</v>
      </c>
      <c r="B799" s="11" t="s">
        <v>96</v>
      </c>
      <c r="C799" s="11" t="s">
        <v>1695</v>
      </c>
      <c r="D799" s="12" t="s">
        <v>20</v>
      </c>
      <c r="E799" s="12" t="s">
        <v>21</v>
      </c>
      <c r="F799" s="12" t="s">
        <v>1696</v>
      </c>
      <c r="G799" s="12" t="s">
        <v>1647</v>
      </c>
      <c r="H799" s="11" t="s">
        <v>1648</v>
      </c>
      <c r="I799" s="11" t="s">
        <v>25</v>
      </c>
      <c r="J799" s="12" t="s">
        <v>26</v>
      </c>
      <c r="L799" s="3" t="n">
        <f aca="false">VLOOKUP(G799*1,Лист1!A:A,1,0)</f>
        <v>18010500</v>
      </c>
    </row>
    <row r="800" customFormat="false" ht="26.25" hidden="false" customHeight="true" outlineLevel="0" collapsed="false">
      <c r="A800" s="9" t="s">
        <v>17</v>
      </c>
      <c r="B800" s="9" t="s">
        <v>99</v>
      </c>
      <c r="C800" s="9" t="s">
        <v>1697</v>
      </c>
      <c r="D800" s="10" t="s">
        <v>20</v>
      </c>
      <c r="E800" s="10" t="s">
        <v>21</v>
      </c>
      <c r="F800" s="10" t="s">
        <v>1698</v>
      </c>
      <c r="G800" s="10" t="s">
        <v>1647</v>
      </c>
      <c r="H800" s="9" t="s">
        <v>1648</v>
      </c>
      <c r="I800" s="9" t="s">
        <v>25</v>
      </c>
      <c r="J800" s="10" t="s">
        <v>26</v>
      </c>
      <c r="L800" s="3" t="n">
        <f aca="false">VLOOKUP(G800*1,Лист1!A:A,1,0)</f>
        <v>18010500</v>
      </c>
    </row>
    <row r="801" customFormat="false" ht="26.25" hidden="false" customHeight="true" outlineLevel="0" collapsed="false">
      <c r="A801" s="11" t="s">
        <v>17</v>
      </c>
      <c r="B801" s="11" t="s">
        <v>102</v>
      </c>
      <c r="C801" s="11" t="s">
        <v>1699</v>
      </c>
      <c r="D801" s="12" t="s">
        <v>20</v>
      </c>
      <c r="E801" s="12" t="s">
        <v>21</v>
      </c>
      <c r="F801" s="12" t="s">
        <v>1700</v>
      </c>
      <c r="G801" s="12" t="s">
        <v>1647</v>
      </c>
      <c r="H801" s="11" t="s">
        <v>1648</v>
      </c>
      <c r="I801" s="11" t="s">
        <v>25</v>
      </c>
      <c r="J801" s="12" t="s">
        <v>26</v>
      </c>
      <c r="L801" s="3" t="n">
        <f aca="false">VLOOKUP(G801*1,Лист1!A:A,1,0)</f>
        <v>18010500</v>
      </c>
    </row>
    <row r="802" customFormat="false" ht="26.25" hidden="false" customHeight="true" outlineLevel="0" collapsed="false">
      <c r="A802" s="11" t="s">
        <v>17</v>
      </c>
      <c r="B802" s="11" t="s">
        <v>105</v>
      </c>
      <c r="C802" s="11" t="s">
        <v>1701</v>
      </c>
      <c r="D802" s="12" t="s">
        <v>20</v>
      </c>
      <c r="E802" s="12" t="s">
        <v>21</v>
      </c>
      <c r="F802" s="12" t="s">
        <v>1702</v>
      </c>
      <c r="G802" s="12" t="s">
        <v>1647</v>
      </c>
      <c r="H802" s="11" t="s">
        <v>1648</v>
      </c>
      <c r="I802" s="11" t="s">
        <v>25</v>
      </c>
      <c r="J802" s="12" t="s">
        <v>26</v>
      </c>
      <c r="L802" s="3" t="n">
        <f aca="false">VLOOKUP(G802*1,Лист1!A:A,1,0)</f>
        <v>18010500</v>
      </c>
    </row>
    <row r="803" customFormat="false" ht="26.25" hidden="false" customHeight="true" outlineLevel="0" collapsed="false">
      <c r="A803" s="9" t="s">
        <v>17</v>
      </c>
      <c r="B803" s="9" t="s">
        <v>108</v>
      </c>
      <c r="C803" s="9" t="s">
        <v>1703</v>
      </c>
      <c r="D803" s="10" t="s">
        <v>20</v>
      </c>
      <c r="E803" s="10" t="s">
        <v>21</v>
      </c>
      <c r="F803" s="10" t="s">
        <v>1704</v>
      </c>
      <c r="G803" s="10" t="s">
        <v>1647</v>
      </c>
      <c r="H803" s="9" t="s">
        <v>1648</v>
      </c>
      <c r="I803" s="9" t="s">
        <v>25</v>
      </c>
      <c r="J803" s="10" t="s">
        <v>26</v>
      </c>
      <c r="L803" s="3" t="n">
        <f aca="false">VLOOKUP(G803*1,Лист1!A:A,1,0)</f>
        <v>18010500</v>
      </c>
    </row>
    <row r="804" customFormat="false" ht="26.25" hidden="false" customHeight="true" outlineLevel="0" collapsed="false">
      <c r="A804" s="11" t="s">
        <v>17</v>
      </c>
      <c r="B804" s="11" t="s">
        <v>111</v>
      </c>
      <c r="C804" s="11" t="s">
        <v>1705</v>
      </c>
      <c r="D804" s="12" t="s">
        <v>20</v>
      </c>
      <c r="E804" s="12" t="s">
        <v>21</v>
      </c>
      <c r="F804" s="12" t="s">
        <v>1706</v>
      </c>
      <c r="G804" s="12" t="s">
        <v>1647</v>
      </c>
      <c r="H804" s="11" t="s">
        <v>1648</v>
      </c>
      <c r="I804" s="11" t="s">
        <v>25</v>
      </c>
      <c r="J804" s="12" t="s">
        <v>26</v>
      </c>
      <c r="L804" s="3" t="n">
        <f aca="false">VLOOKUP(G804*1,Лист1!A:A,1,0)</f>
        <v>18010500</v>
      </c>
    </row>
    <row r="805" customFormat="false" ht="26.25" hidden="false" customHeight="true" outlineLevel="0" collapsed="false">
      <c r="A805" s="9" t="s">
        <v>17</v>
      </c>
      <c r="B805" s="9" t="s">
        <v>114</v>
      </c>
      <c r="C805" s="9" t="s">
        <v>1707</v>
      </c>
      <c r="D805" s="10" t="s">
        <v>20</v>
      </c>
      <c r="E805" s="10" t="s">
        <v>21</v>
      </c>
      <c r="F805" s="10" t="s">
        <v>1708</v>
      </c>
      <c r="G805" s="10" t="s">
        <v>1647</v>
      </c>
      <c r="H805" s="9" t="s">
        <v>1648</v>
      </c>
      <c r="I805" s="9" t="s">
        <v>25</v>
      </c>
      <c r="J805" s="10" t="s">
        <v>26</v>
      </c>
      <c r="L805" s="3" t="n">
        <f aca="false">VLOOKUP(G805*1,Лист1!A:A,1,0)</f>
        <v>18010500</v>
      </c>
    </row>
    <row r="806" customFormat="false" ht="26.25" hidden="false" customHeight="true" outlineLevel="0" collapsed="false">
      <c r="A806" s="11" t="s">
        <v>17</v>
      </c>
      <c r="B806" s="11" t="s">
        <v>117</v>
      </c>
      <c r="C806" s="11" t="s">
        <v>1709</v>
      </c>
      <c r="D806" s="12" t="s">
        <v>20</v>
      </c>
      <c r="E806" s="12" t="s">
        <v>21</v>
      </c>
      <c r="F806" s="12" t="s">
        <v>1710</v>
      </c>
      <c r="G806" s="12" t="s">
        <v>1647</v>
      </c>
      <c r="H806" s="11" t="s">
        <v>1648</v>
      </c>
      <c r="I806" s="11" t="s">
        <v>25</v>
      </c>
      <c r="J806" s="12" t="s">
        <v>26</v>
      </c>
      <c r="L806" s="3" t="n">
        <f aca="false">VLOOKUP(G806*1,Лист1!A:A,1,0)</f>
        <v>18010500</v>
      </c>
    </row>
    <row r="807" customFormat="false" ht="26.25" hidden="false" customHeight="true" outlineLevel="0" collapsed="false">
      <c r="A807" s="9" t="s">
        <v>17</v>
      </c>
      <c r="B807" s="9" t="s">
        <v>120</v>
      </c>
      <c r="C807" s="9" t="s">
        <v>1711</v>
      </c>
      <c r="D807" s="10" t="s">
        <v>20</v>
      </c>
      <c r="E807" s="10" t="s">
        <v>21</v>
      </c>
      <c r="F807" s="10" t="s">
        <v>1712</v>
      </c>
      <c r="G807" s="10" t="s">
        <v>1647</v>
      </c>
      <c r="H807" s="9" t="s">
        <v>1648</v>
      </c>
      <c r="I807" s="9" t="s">
        <v>25</v>
      </c>
      <c r="J807" s="10" t="s">
        <v>26</v>
      </c>
      <c r="L807" s="3" t="n">
        <f aca="false">VLOOKUP(G807*1,Лист1!A:A,1,0)</f>
        <v>18010500</v>
      </c>
    </row>
    <row r="808" customFormat="false" ht="26.25" hidden="false" customHeight="true" outlineLevel="0" collapsed="false">
      <c r="A808" s="9" t="s">
        <v>17</v>
      </c>
      <c r="B808" s="9" t="s">
        <v>123</v>
      </c>
      <c r="C808" s="9" t="s">
        <v>1713</v>
      </c>
      <c r="D808" s="10" t="s">
        <v>20</v>
      </c>
      <c r="E808" s="10" t="s">
        <v>21</v>
      </c>
      <c r="F808" s="10" t="s">
        <v>1714</v>
      </c>
      <c r="G808" s="10" t="s">
        <v>1647</v>
      </c>
      <c r="H808" s="9" t="s">
        <v>1648</v>
      </c>
      <c r="I808" s="9" t="s">
        <v>25</v>
      </c>
      <c r="J808" s="10" t="s">
        <v>26</v>
      </c>
      <c r="L808" s="3" t="n">
        <f aca="false">VLOOKUP(G808*1,Лист1!A:A,1,0)</f>
        <v>18010500</v>
      </c>
    </row>
    <row r="809" customFormat="false" ht="26.25" hidden="false" customHeight="true" outlineLevel="0" collapsed="false">
      <c r="A809" s="11" t="s">
        <v>17</v>
      </c>
      <c r="B809" s="11" t="s">
        <v>126</v>
      </c>
      <c r="C809" s="11" t="s">
        <v>1715</v>
      </c>
      <c r="D809" s="12" t="s">
        <v>20</v>
      </c>
      <c r="E809" s="12" t="s">
        <v>21</v>
      </c>
      <c r="F809" s="12" t="s">
        <v>1716</v>
      </c>
      <c r="G809" s="12" t="s">
        <v>1647</v>
      </c>
      <c r="H809" s="11" t="s">
        <v>1648</v>
      </c>
      <c r="I809" s="11" t="s">
        <v>25</v>
      </c>
      <c r="J809" s="12" t="s">
        <v>26</v>
      </c>
      <c r="L809" s="3" t="n">
        <f aca="false">VLOOKUP(G809*1,Лист1!A:A,1,0)</f>
        <v>18010500</v>
      </c>
    </row>
    <row r="810" customFormat="false" ht="26.25" hidden="false" customHeight="true" outlineLevel="0" collapsed="false">
      <c r="A810" s="9" t="s">
        <v>17</v>
      </c>
      <c r="B810" s="9" t="s">
        <v>129</v>
      </c>
      <c r="C810" s="9" t="s">
        <v>1717</v>
      </c>
      <c r="D810" s="10" t="s">
        <v>20</v>
      </c>
      <c r="E810" s="10" t="s">
        <v>21</v>
      </c>
      <c r="F810" s="10" t="s">
        <v>1718</v>
      </c>
      <c r="G810" s="10" t="s">
        <v>1647</v>
      </c>
      <c r="H810" s="9" t="s">
        <v>1648</v>
      </c>
      <c r="I810" s="9" t="s">
        <v>25</v>
      </c>
      <c r="J810" s="10" t="s">
        <v>26</v>
      </c>
      <c r="L810" s="3" t="n">
        <f aca="false">VLOOKUP(G810*1,Лист1!A:A,1,0)</f>
        <v>18010500</v>
      </c>
    </row>
    <row r="811" customFormat="false" ht="26.25" hidden="false" customHeight="true" outlineLevel="0" collapsed="false">
      <c r="A811" s="11" t="s">
        <v>17</v>
      </c>
      <c r="B811" s="11" t="s">
        <v>132</v>
      </c>
      <c r="C811" s="11" t="s">
        <v>1719</v>
      </c>
      <c r="D811" s="12" t="s">
        <v>20</v>
      </c>
      <c r="E811" s="12" t="s">
        <v>21</v>
      </c>
      <c r="F811" s="12" t="s">
        <v>1720</v>
      </c>
      <c r="G811" s="12" t="s">
        <v>1647</v>
      </c>
      <c r="H811" s="11" t="s">
        <v>1648</v>
      </c>
      <c r="I811" s="11" t="s">
        <v>25</v>
      </c>
      <c r="J811" s="12" t="s">
        <v>26</v>
      </c>
      <c r="L811" s="3" t="n">
        <f aca="false">VLOOKUP(G811*1,Лист1!A:A,1,0)</f>
        <v>18010500</v>
      </c>
    </row>
    <row r="812" customFormat="false" ht="26.25" hidden="false" customHeight="true" outlineLevel="0" collapsed="false">
      <c r="A812" s="11" t="s">
        <v>17</v>
      </c>
      <c r="B812" s="11" t="s">
        <v>135</v>
      </c>
      <c r="C812" s="11" t="s">
        <v>1721</v>
      </c>
      <c r="D812" s="12" t="s">
        <v>20</v>
      </c>
      <c r="E812" s="12" t="s">
        <v>21</v>
      </c>
      <c r="F812" s="12" t="s">
        <v>1722</v>
      </c>
      <c r="G812" s="12" t="s">
        <v>1647</v>
      </c>
      <c r="H812" s="11" t="s">
        <v>1648</v>
      </c>
      <c r="I812" s="11" t="s">
        <v>25</v>
      </c>
      <c r="J812" s="12" t="s">
        <v>26</v>
      </c>
      <c r="L812" s="3" t="n">
        <f aca="false">VLOOKUP(G812*1,Лист1!A:A,1,0)</f>
        <v>18010500</v>
      </c>
    </row>
    <row r="813" customFormat="false" ht="26.25" hidden="false" customHeight="true" outlineLevel="0" collapsed="false">
      <c r="A813" s="9" t="s">
        <v>17</v>
      </c>
      <c r="B813" s="9" t="s">
        <v>138</v>
      </c>
      <c r="C813" s="9" t="s">
        <v>1723</v>
      </c>
      <c r="D813" s="10" t="s">
        <v>20</v>
      </c>
      <c r="E813" s="10" t="s">
        <v>21</v>
      </c>
      <c r="F813" s="10" t="s">
        <v>1724</v>
      </c>
      <c r="G813" s="10" t="s">
        <v>1647</v>
      </c>
      <c r="H813" s="9" t="s">
        <v>1648</v>
      </c>
      <c r="I813" s="9" t="s">
        <v>25</v>
      </c>
      <c r="J813" s="10" t="s">
        <v>26</v>
      </c>
      <c r="L813" s="3" t="n">
        <f aca="false">VLOOKUP(G813*1,Лист1!A:A,1,0)</f>
        <v>18010500</v>
      </c>
    </row>
    <row r="814" customFormat="false" ht="26.25" hidden="false" customHeight="true" outlineLevel="0" collapsed="false">
      <c r="A814" s="11" t="s">
        <v>17</v>
      </c>
      <c r="B814" s="11" t="s">
        <v>141</v>
      </c>
      <c r="C814" s="11" t="s">
        <v>1725</v>
      </c>
      <c r="D814" s="12" t="s">
        <v>20</v>
      </c>
      <c r="E814" s="12" t="s">
        <v>21</v>
      </c>
      <c r="F814" s="12" t="s">
        <v>1726</v>
      </c>
      <c r="G814" s="12" t="s">
        <v>1647</v>
      </c>
      <c r="H814" s="11" t="s">
        <v>1648</v>
      </c>
      <c r="I814" s="11" t="s">
        <v>25</v>
      </c>
      <c r="J814" s="12" t="s">
        <v>26</v>
      </c>
      <c r="L814" s="3" t="n">
        <f aca="false">VLOOKUP(G814*1,Лист1!A:A,1,0)</f>
        <v>18010500</v>
      </c>
    </row>
    <row r="815" customFormat="false" ht="26.25" hidden="false" customHeight="true" outlineLevel="0" collapsed="false">
      <c r="A815" s="9" t="s">
        <v>17</v>
      </c>
      <c r="B815" s="9" t="s">
        <v>144</v>
      </c>
      <c r="C815" s="9" t="s">
        <v>1727</v>
      </c>
      <c r="D815" s="10" t="s">
        <v>20</v>
      </c>
      <c r="E815" s="10" t="s">
        <v>21</v>
      </c>
      <c r="F815" s="10" t="s">
        <v>1728</v>
      </c>
      <c r="G815" s="10" t="s">
        <v>1647</v>
      </c>
      <c r="H815" s="9" t="s">
        <v>1648</v>
      </c>
      <c r="I815" s="9" t="s">
        <v>25</v>
      </c>
      <c r="J815" s="10" t="s">
        <v>26</v>
      </c>
      <c r="L815" s="3" t="n">
        <f aca="false">VLOOKUP(G815*1,Лист1!A:A,1,0)</f>
        <v>18010500</v>
      </c>
    </row>
    <row r="816" customFormat="false" ht="26.25" hidden="false" customHeight="true" outlineLevel="0" collapsed="false">
      <c r="A816" s="11" t="s">
        <v>17</v>
      </c>
      <c r="B816" s="11" t="s">
        <v>147</v>
      </c>
      <c r="C816" s="11" t="s">
        <v>1729</v>
      </c>
      <c r="D816" s="12" t="s">
        <v>20</v>
      </c>
      <c r="E816" s="12" t="s">
        <v>21</v>
      </c>
      <c r="F816" s="12" t="s">
        <v>1730</v>
      </c>
      <c r="G816" s="12" t="s">
        <v>1647</v>
      </c>
      <c r="H816" s="11" t="s">
        <v>1648</v>
      </c>
      <c r="I816" s="11" t="s">
        <v>25</v>
      </c>
      <c r="J816" s="12" t="s">
        <v>26</v>
      </c>
      <c r="L816" s="3" t="n">
        <f aca="false">VLOOKUP(G816*1,Лист1!A:A,1,0)</f>
        <v>18010500</v>
      </c>
    </row>
    <row r="817" customFormat="false" ht="26.25" hidden="false" customHeight="true" outlineLevel="0" collapsed="false">
      <c r="A817" s="11" t="s">
        <v>17</v>
      </c>
      <c r="B817" s="11" t="s">
        <v>150</v>
      </c>
      <c r="C817" s="11" t="s">
        <v>1731</v>
      </c>
      <c r="D817" s="12" t="s">
        <v>20</v>
      </c>
      <c r="E817" s="12" t="s">
        <v>21</v>
      </c>
      <c r="F817" s="12" t="s">
        <v>1732</v>
      </c>
      <c r="G817" s="12" t="s">
        <v>1647</v>
      </c>
      <c r="H817" s="11" t="s">
        <v>1648</v>
      </c>
      <c r="I817" s="11" t="s">
        <v>25</v>
      </c>
      <c r="J817" s="12" t="s">
        <v>26</v>
      </c>
      <c r="L817" s="3" t="n">
        <f aca="false">VLOOKUP(G817*1,Лист1!A:A,1,0)</f>
        <v>18010500</v>
      </c>
    </row>
    <row r="818" customFormat="false" ht="26.25" hidden="false" customHeight="true" outlineLevel="0" collapsed="false">
      <c r="A818" s="11" t="s">
        <v>17</v>
      </c>
      <c r="B818" s="11" t="s">
        <v>153</v>
      </c>
      <c r="C818" s="11" t="s">
        <v>1733</v>
      </c>
      <c r="D818" s="12" t="s">
        <v>20</v>
      </c>
      <c r="E818" s="12" t="s">
        <v>21</v>
      </c>
      <c r="F818" s="12" t="s">
        <v>1734</v>
      </c>
      <c r="G818" s="12" t="s">
        <v>1647</v>
      </c>
      <c r="H818" s="11" t="s">
        <v>1648</v>
      </c>
      <c r="I818" s="11" t="s">
        <v>25</v>
      </c>
      <c r="J818" s="12" t="s">
        <v>26</v>
      </c>
      <c r="L818" s="3" t="n">
        <f aca="false">VLOOKUP(G818*1,Лист1!A:A,1,0)</f>
        <v>18010500</v>
      </c>
    </row>
    <row r="819" customFormat="false" ht="26.25" hidden="false" customHeight="true" outlineLevel="0" collapsed="false">
      <c r="A819" s="9" t="s">
        <v>17</v>
      </c>
      <c r="B819" s="9" t="s">
        <v>156</v>
      </c>
      <c r="C819" s="9" t="s">
        <v>1735</v>
      </c>
      <c r="D819" s="10" t="s">
        <v>20</v>
      </c>
      <c r="E819" s="10" t="s">
        <v>21</v>
      </c>
      <c r="F819" s="10" t="s">
        <v>1736</v>
      </c>
      <c r="G819" s="10" t="s">
        <v>1647</v>
      </c>
      <c r="H819" s="9" t="s">
        <v>1648</v>
      </c>
      <c r="I819" s="9" t="s">
        <v>25</v>
      </c>
      <c r="J819" s="10" t="s">
        <v>26</v>
      </c>
      <c r="L819" s="3" t="n">
        <f aca="false">VLOOKUP(G819*1,Лист1!A:A,1,0)</f>
        <v>18010500</v>
      </c>
    </row>
    <row r="820" customFormat="false" ht="26.25" hidden="false" customHeight="true" outlineLevel="0" collapsed="false">
      <c r="A820" s="9" t="s">
        <v>17</v>
      </c>
      <c r="B820" s="9" t="s">
        <v>159</v>
      </c>
      <c r="C820" s="9" t="s">
        <v>1737</v>
      </c>
      <c r="D820" s="10" t="s">
        <v>20</v>
      </c>
      <c r="E820" s="10" t="s">
        <v>21</v>
      </c>
      <c r="F820" s="10" t="s">
        <v>1738</v>
      </c>
      <c r="G820" s="10" t="s">
        <v>1647</v>
      </c>
      <c r="H820" s="9" t="s">
        <v>1648</v>
      </c>
      <c r="I820" s="9" t="s">
        <v>25</v>
      </c>
      <c r="J820" s="10" t="s">
        <v>26</v>
      </c>
      <c r="L820" s="3" t="n">
        <f aca="false">VLOOKUP(G820*1,Лист1!A:A,1,0)</f>
        <v>18010500</v>
      </c>
    </row>
    <row r="821" customFormat="false" ht="26.25" hidden="false" customHeight="true" outlineLevel="0" collapsed="false">
      <c r="A821" s="9" t="s">
        <v>17</v>
      </c>
      <c r="B821" s="9" t="s">
        <v>162</v>
      </c>
      <c r="C821" s="9" t="s">
        <v>1739</v>
      </c>
      <c r="D821" s="10" t="s">
        <v>20</v>
      </c>
      <c r="E821" s="10" t="s">
        <v>21</v>
      </c>
      <c r="F821" s="10" t="s">
        <v>1740</v>
      </c>
      <c r="G821" s="10" t="s">
        <v>1647</v>
      </c>
      <c r="H821" s="9" t="s">
        <v>1648</v>
      </c>
      <c r="I821" s="9" t="s">
        <v>25</v>
      </c>
      <c r="J821" s="10" t="s">
        <v>26</v>
      </c>
      <c r="L821" s="3" t="n">
        <f aca="false">VLOOKUP(G821*1,Лист1!A:A,1,0)</f>
        <v>18010500</v>
      </c>
    </row>
    <row r="822" customFormat="false" ht="26.25" hidden="false" customHeight="true" outlineLevel="0" collapsed="false">
      <c r="A822" s="11" t="s">
        <v>17</v>
      </c>
      <c r="B822" s="11" t="s">
        <v>165</v>
      </c>
      <c r="C822" s="11" t="s">
        <v>1741</v>
      </c>
      <c r="D822" s="12" t="s">
        <v>20</v>
      </c>
      <c r="E822" s="12" t="s">
        <v>21</v>
      </c>
      <c r="F822" s="12" t="s">
        <v>1742</v>
      </c>
      <c r="G822" s="12" t="s">
        <v>1647</v>
      </c>
      <c r="H822" s="11" t="s">
        <v>1648</v>
      </c>
      <c r="I822" s="11" t="s">
        <v>25</v>
      </c>
      <c r="J822" s="12" t="s">
        <v>26</v>
      </c>
      <c r="L822" s="3" t="n">
        <f aca="false">VLOOKUP(G822*1,Лист1!A:A,1,0)</f>
        <v>18010500</v>
      </c>
    </row>
    <row r="823" customFormat="false" ht="26.25" hidden="false" customHeight="true" outlineLevel="0" collapsed="false">
      <c r="A823" s="11" t="s">
        <v>17</v>
      </c>
      <c r="B823" s="11" t="s">
        <v>168</v>
      </c>
      <c r="C823" s="11" t="s">
        <v>1743</v>
      </c>
      <c r="D823" s="12" t="s">
        <v>20</v>
      </c>
      <c r="E823" s="12" t="s">
        <v>21</v>
      </c>
      <c r="F823" s="12" t="s">
        <v>1744</v>
      </c>
      <c r="G823" s="12" t="s">
        <v>1647</v>
      </c>
      <c r="H823" s="11" t="s">
        <v>1648</v>
      </c>
      <c r="I823" s="11" t="s">
        <v>25</v>
      </c>
      <c r="J823" s="12" t="s">
        <v>26</v>
      </c>
      <c r="L823" s="3" t="n">
        <f aca="false">VLOOKUP(G823*1,Лист1!A:A,1,0)</f>
        <v>18010500</v>
      </c>
    </row>
    <row r="824" customFormat="false" ht="26.25" hidden="false" customHeight="true" outlineLevel="0" collapsed="false">
      <c r="A824" s="9" t="s">
        <v>17</v>
      </c>
      <c r="B824" s="9" t="s">
        <v>171</v>
      </c>
      <c r="C824" s="9" t="s">
        <v>1745</v>
      </c>
      <c r="D824" s="10" t="s">
        <v>20</v>
      </c>
      <c r="E824" s="10" t="s">
        <v>21</v>
      </c>
      <c r="F824" s="10" t="s">
        <v>1746</v>
      </c>
      <c r="G824" s="10" t="s">
        <v>1647</v>
      </c>
      <c r="H824" s="9" t="s">
        <v>1648</v>
      </c>
      <c r="I824" s="9" t="s">
        <v>25</v>
      </c>
      <c r="J824" s="10" t="s">
        <v>26</v>
      </c>
      <c r="L824" s="3" t="n">
        <f aca="false">VLOOKUP(G824*1,Лист1!A:A,1,0)</f>
        <v>18010500</v>
      </c>
    </row>
    <row r="825" customFormat="false" ht="26.25" hidden="false" customHeight="true" outlineLevel="0" collapsed="false">
      <c r="A825" s="11" t="s">
        <v>17</v>
      </c>
      <c r="B825" s="11" t="s">
        <v>174</v>
      </c>
      <c r="C825" s="11" t="s">
        <v>1747</v>
      </c>
      <c r="D825" s="12" t="s">
        <v>20</v>
      </c>
      <c r="E825" s="12" t="s">
        <v>21</v>
      </c>
      <c r="F825" s="12" t="s">
        <v>1748</v>
      </c>
      <c r="G825" s="12" t="s">
        <v>1647</v>
      </c>
      <c r="H825" s="11" t="s">
        <v>1648</v>
      </c>
      <c r="I825" s="11" t="s">
        <v>25</v>
      </c>
      <c r="J825" s="12" t="s">
        <v>26</v>
      </c>
      <c r="L825" s="3" t="n">
        <f aca="false">VLOOKUP(G825*1,Лист1!A:A,1,0)</f>
        <v>18010500</v>
      </c>
    </row>
    <row r="826" customFormat="false" ht="26.25" hidden="false" customHeight="true" outlineLevel="0" collapsed="false">
      <c r="A826" s="11" t="s">
        <v>17</v>
      </c>
      <c r="B826" s="11" t="s">
        <v>177</v>
      </c>
      <c r="C826" s="11" t="s">
        <v>1749</v>
      </c>
      <c r="D826" s="12" t="s">
        <v>20</v>
      </c>
      <c r="E826" s="12" t="s">
        <v>21</v>
      </c>
      <c r="F826" s="12" t="s">
        <v>1750</v>
      </c>
      <c r="G826" s="12" t="s">
        <v>1647</v>
      </c>
      <c r="H826" s="11" t="s">
        <v>1648</v>
      </c>
      <c r="I826" s="11" t="s">
        <v>25</v>
      </c>
      <c r="J826" s="12" t="s">
        <v>26</v>
      </c>
      <c r="L826" s="3" t="n">
        <f aca="false">VLOOKUP(G826*1,Лист1!A:A,1,0)</f>
        <v>18010500</v>
      </c>
    </row>
    <row r="827" customFormat="false" ht="26.25" hidden="false" customHeight="true" outlineLevel="0" collapsed="false">
      <c r="A827" s="9" t="s">
        <v>17</v>
      </c>
      <c r="B827" s="9" t="s">
        <v>180</v>
      </c>
      <c r="C827" s="9" t="s">
        <v>1751</v>
      </c>
      <c r="D827" s="10" t="s">
        <v>20</v>
      </c>
      <c r="E827" s="10" t="s">
        <v>21</v>
      </c>
      <c r="F827" s="10" t="s">
        <v>1752</v>
      </c>
      <c r="G827" s="10" t="s">
        <v>1647</v>
      </c>
      <c r="H827" s="9" t="s">
        <v>1648</v>
      </c>
      <c r="I827" s="9" t="s">
        <v>25</v>
      </c>
      <c r="J827" s="10" t="s">
        <v>26</v>
      </c>
      <c r="L827" s="3" t="n">
        <f aca="false">VLOOKUP(G827*1,Лист1!A:A,1,0)</f>
        <v>18010500</v>
      </c>
    </row>
    <row r="828" customFormat="false" ht="26.25" hidden="false" customHeight="true" outlineLevel="0" collapsed="false">
      <c r="A828" s="11" t="s">
        <v>17</v>
      </c>
      <c r="B828" s="11" t="s">
        <v>183</v>
      </c>
      <c r="C828" s="11" t="s">
        <v>1753</v>
      </c>
      <c r="D828" s="12" t="s">
        <v>20</v>
      </c>
      <c r="E828" s="12" t="s">
        <v>21</v>
      </c>
      <c r="F828" s="12" t="s">
        <v>1754</v>
      </c>
      <c r="G828" s="12" t="s">
        <v>1647</v>
      </c>
      <c r="H828" s="11" t="s">
        <v>1648</v>
      </c>
      <c r="I828" s="11" t="s">
        <v>25</v>
      </c>
      <c r="J828" s="12" t="s">
        <v>26</v>
      </c>
      <c r="L828" s="3" t="n">
        <f aca="false">VLOOKUP(G828*1,Лист1!A:A,1,0)</f>
        <v>18010500</v>
      </c>
    </row>
    <row r="829" customFormat="false" ht="26.25" hidden="false" customHeight="true" outlineLevel="0" collapsed="false">
      <c r="A829" s="9" t="s">
        <v>17</v>
      </c>
      <c r="B829" s="9" t="s">
        <v>186</v>
      </c>
      <c r="C829" s="9" t="s">
        <v>1755</v>
      </c>
      <c r="D829" s="10" t="s">
        <v>20</v>
      </c>
      <c r="E829" s="10" t="s">
        <v>21</v>
      </c>
      <c r="F829" s="10" t="s">
        <v>1756</v>
      </c>
      <c r="G829" s="10" t="s">
        <v>1647</v>
      </c>
      <c r="H829" s="9" t="s">
        <v>1648</v>
      </c>
      <c r="I829" s="9" t="s">
        <v>25</v>
      </c>
      <c r="J829" s="10" t="s">
        <v>26</v>
      </c>
      <c r="L829" s="3" t="n">
        <f aca="false">VLOOKUP(G829*1,Лист1!A:A,1,0)</f>
        <v>18010500</v>
      </c>
    </row>
    <row r="830" customFormat="false" ht="26.25" hidden="false" customHeight="true" outlineLevel="0" collapsed="false">
      <c r="A830" s="11" t="s">
        <v>17</v>
      </c>
      <c r="B830" s="11" t="s">
        <v>18</v>
      </c>
      <c r="C830" s="11" t="s">
        <v>1757</v>
      </c>
      <c r="D830" s="12" t="s">
        <v>20</v>
      </c>
      <c r="E830" s="12" t="s">
        <v>21</v>
      </c>
      <c r="F830" s="12" t="s">
        <v>1758</v>
      </c>
      <c r="G830" s="12" t="s">
        <v>1759</v>
      </c>
      <c r="H830" s="11" t="s">
        <v>1760</v>
      </c>
      <c r="I830" s="11" t="s">
        <v>25</v>
      </c>
      <c r="J830" s="12" t="s">
        <v>26</v>
      </c>
      <c r="L830" s="3" t="n">
        <f aca="false">VLOOKUP(G830*1,Лист1!A:A,1,0)</f>
        <v>18010600</v>
      </c>
    </row>
    <row r="831" customFormat="false" ht="26.25" hidden="false" customHeight="true" outlineLevel="0" collapsed="false">
      <c r="A831" s="9" t="s">
        <v>17</v>
      </c>
      <c r="B831" s="9" t="s">
        <v>27</v>
      </c>
      <c r="C831" s="9" t="s">
        <v>1761</v>
      </c>
      <c r="D831" s="10" t="s">
        <v>20</v>
      </c>
      <c r="E831" s="10" t="s">
        <v>21</v>
      </c>
      <c r="F831" s="10" t="s">
        <v>1762</v>
      </c>
      <c r="G831" s="10" t="s">
        <v>1759</v>
      </c>
      <c r="H831" s="9" t="s">
        <v>1760</v>
      </c>
      <c r="I831" s="9" t="s">
        <v>25</v>
      </c>
      <c r="J831" s="10" t="s">
        <v>26</v>
      </c>
      <c r="L831" s="3" t="n">
        <f aca="false">VLOOKUP(G831*1,Лист1!A:A,1,0)</f>
        <v>18010600</v>
      </c>
    </row>
    <row r="832" customFormat="false" ht="26.25" hidden="false" customHeight="true" outlineLevel="0" collapsed="false">
      <c r="A832" s="9" t="s">
        <v>17</v>
      </c>
      <c r="B832" s="9" t="s">
        <v>30</v>
      </c>
      <c r="C832" s="9" t="s">
        <v>1763</v>
      </c>
      <c r="D832" s="10" t="s">
        <v>20</v>
      </c>
      <c r="E832" s="10" t="s">
        <v>21</v>
      </c>
      <c r="F832" s="10" t="s">
        <v>1764</v>
      </c>
      <c r="G832" s="10" t="s">
        <v>1759</v>
      </c>
      <c r="H832" s="9" t="s">
        <v>1760</v>
      </c>
      <c r="I832" s="9" t="s">
        <v>25</v>
      </c>
      <c r="J832" s="10" t="s">
        <v>26</v>
      </c>
      <c r="L832" s="3" t="n">
        <f aca="false">VLOOKUP(G832*1,Лист1!A:A,1,0)</f>
        <v>18010600</v>
      </c>
    </row>
    <row r="833" customFormat="false" ht="26.25" hidden="false" customHeight="true" outlineLevel="0" collapsed="false">
      <c r="A833" s="11" t="s">
        <v>17</v>
      </c>
      <c r="B833" s="11" t="s">
        <v>33</v>
      </c>
      <c r="C833" s="11" t="s">
        <v>1765</v>
      </c>
      <c r="D833" s="12" t="s">
        <v>20</v>
      </c>
      <c r="E833" s="12" t="s">
        <v>21</v>
      </c>
      <c r="F833" s="12" t="s">
        <v>1766</v>
      </c>
      <c r="G833" s="12" t="s">
        <v>1759</v>
      </c>
      <c r="H833" s="11" t="s">
        <v>1760</v>
      </c>
      <c r="I833" s="11" t="s">
        <v>25</v>
      </c>
      <c r="J833" s="12" t="s">
        <v>26</v>
      </c>
      <c r="L833" s="3" t="n">
        <f aca="false">VLOOKUP(G833*1,Лист1!A:A,1,0)</f>
        <v>18010600</v>
      </c>
    </row>
    <row r="834" customFormat="false" ht="26.25" hidden="false" customHeight="true" outlineLevel="0" collapsed="false">
      <c r="A834" s="9" t="s">
        <v>17</v>
      </c>
      <c r="B834" s="9" t="s">
        <v>36</v>
      </c>
      <c r="C834" s="9" t="s">
        <v>1767</v>
      </c>
      <c r="D834" s="10" t="s">
        <v>20</v>
      </c>
      <c r="E834" s="10" t="s">
        <v>21</v>
      </c>
      <c r="F834" s="10" t="s">
        <v>1768</v>
      </c>
      <c r="G834" s="10" t="s">
        <v>1759</v>
      </c>
      <c r="H834" s="9" t="s">
        <v>1760</v>
      </c>
      <c r="I834" s="9" t="s">
        <v>25</v>
      </c>
      <c r="J834" s="10" t="s">
        <v>26</v>
      </c>
      <c r="L834" s="3" t="n">
        <f aca="false">VLOOKUP(G834*1,Лист1!A:A,1,0)</f>
        <v>18010600</v>
      </c>
    </row>
    <row r="835" customFormat="false" ht="26.25" hidden="false" customHeight="true" outlineLevel="0" collapsed="false">
      <c r="A835" s="9" t="s">
        <v>17</v>
      </c>
      <c r="B835" s="9" t="s">
        <v>39</v>
      </c>
      <c r="C835" s="9" t="s">
        <v>1769</v>
      </c>
      <c r="D835" s="10" t="s">
        <v>20</v>
      </c>
      <c r="E835" s="10" t="s">
        <v>21</v>
      </c>
      <c r="F835" s="10" t="s">
        <v>1770</v>
      </c>
      <c r="G835" s="10" t="s">
        <v>1759</v>
      </c>
      <c r="H835" s="9" t="s">
        <v>1760</v>
      </c>
      <c r="I835" s="9" t="s">
        <v>25</v>
      </c>
      <c r="J835" s="10" t="s">
        <v>26</v>
      </c>
      <c r="L835" s="3" t="n">
        <f aca="false">VLOOKUP(G835*1,Лист1!A:A,1,0)</f>
        <v>18010600</v>
      </c>
    </row>
    <row r="836" customFormat="false" ht="26.25" hidden="false" customHeight="true" outlineLevel="0" collapsed="false">
      <c r="A836" s="9" t="s">
        <v>17</v>
      </c>
      <c r="B836" s="9" t="s">
        <v>42</v>
      </c>
      <c r="C836" s="9" t="s">
        <v>1771</v>
      </c>
      <c r="D836" s="10" t="s">
        <v>20</v>
      </c>
      <c r="E836" s="10" t="s">
        <v>21</v>
      </c>
      <c r="F836" s="10" t="s">
        <v>1772</v>
      </c>
      <c r="G836" s="10" t="s">
        <v>1759</v>
      </c>
      <c r="H836" s="9" t="s">
        <v>1760</v>
      </c>
      <c r="I836" s="9" t="s">
        <v>25</v>
      </c>
      <c r="J836" s="10" t="s">
        <v>26</v>
      </c>
      <c r="L836" s="3" t="n">
        <f aca="false">VLOOKUP(G836*1,Лист1!A:A,1,0)</f>
        <v>18010600</v>
      </c>
    </row>
    <row r="837" customFormat="false" ht="26.25" hidden="false" customHeight="true" outlineLevel="0" collapsed="false">
      <c r="A837" s="9" t="s">
        <v>17</v>
      </c>
      <c r="B837" s="9" t="s">
        <v>45</v>
      </c>
      <c r="C837" s="9" t="s">
        <v>1773</v>
      </c>
      <c r="D837" s="10" t="s">
        <v>20</v>
      </c>
      <c r="E837" s="10" t="s">
        <v>21</v>
      </c>
      <c r="F837" s="10" t="s">
        <v>1774</v>
      </c>
      <c r="G837" s="10" t="s">
        <v>1759</v>
      </c>
      <c r="H837" s="9" t="s">
        <v>1760</v>
      </c>
      <c r="I837" s="9" t="s">
        <v>25</v>
      </c>
      <c r="J837" s="10" t="s">
        <v>26</v>
      </c>
      <c r="L837" s="3" t="n">
        <f aca="false">VLOOKUP(G837*1,Лист1!A:A,1,0)</f>
        <v>18010600</v>
      </c>
    </row>
    <row r="838" customFormat="false" ht="26.25" hidden="false" customHeight="true" outlineLevel="0" collapsed="false">
      <c r="A838" s="9" t="s">
        <v>17</v>
      </c>
      <c r="B838" s="9" t="s">
        <v>48</v>
      </c>
      <c r="C838" s="9" t="s">
        <v>1775</v>
      </c>
      <c r="D838" s="10" t="s">
        <v>20</v>
      </c>
      <c r="E838" s="10" t="s">
        <v>21</v>
      </c>
      <c r="F838" s="10" t="s">
        <v>1776</v>
      </c>
      <c r="G838" s="10" t="s">
        <v>1759</v>
      </c>
      <c r="H838" s="9" t="s">
        <v>1760</v>
      </c>
      <c r="I838" s="9" t="s">
        <v>25</v>
      </c>
      <c r="J838" s="10" t="s">
        <v>26</v>
      </c>
      <c r="L838" s="3" t="n">
        <f aca="false">VLOOKUP(G838*1,Лист1!A:A,1,0)</f>
        <v>18010600</v>
      </c>
    </row>
    <row r="839" customFormat="false" ht="26.25" hidden="false" customHeight="true" outlineLevel="0" collapsed="false">
      <c r="A839" s="11" t="s">
        <v>17</v>
      </c>
      <c r="B839" s="11" t="s">
        <v>51</v>
      </c>
      <c r="C839" s="11" t="s">
        <v>1777</v>
      </c>
      <c r="D839" s="12" t="s">
        <v>20</v>
      </c>
      <c r="E839" s="12" t="s">
        <v>21</v>
      </c>
      <c r="F839" s="12" t="s">
        <v>1778</v>
      </c>
      <c r="G839" s="12" t="s">
        <v>1759</v>
      </c>
      <c r="H839" s="11" t="s">
        <v>1760</v>
      </c>
      <c r="I839" s="11" t="s">
        <v>25</v>
      </c>
      <c r="J839" s="12" t="s">
        <v>26</v>
      </c>
      <c r="L839" s="3" t="n">
        <f aca="false">VLOOKUP(G839*1,Лист1!A:A,1,0)</f>
        <v>18010600</v>
      </c>
    </row>
    <row r="840" customFormat="false" ht="26.25" hidden="false" customHeight="true" outlineLevel="0" collapsed="false">
      <c r="A840" s="11" t="s">
        <v>17</v>
      </c>
      <c r="B840" s="11" t="s">
        <v>54</v>
      </c>
      <c r="C840" s="11" t="s">
        <v>1779</v>
      </c>
      <c r="D840" s="12" t="s">
        <v>20</v>
      </c>
      <c r="E840" s="12" t="s">
        <v>21</v>
      </c>
      <c r="F840" s="12" t="s">
        <v>1780</v>
      </c>
      <c r="G840" s="12" t="s">
        <v>1759</v>
      </c>
      <c r="H840" s="11" t="s">
        <v>1760</v>
      </c>
      <c r="I840" s="11" t="s">
        <v>25</v>
      </c>
      <c r="J840" s="12" t="s">
        <v>26</v>
      </c>
      <c r="L840" s="3" t="n">
        <f aca="false">VLOOKUP(G840*1,Лист1!A:A,1,0)</f>
        <v>18010600</v>
      </c>
    </row>
    <row r="841" customFormat="false" ht="26.25" hidden="false" customHeight="true" outlineLevel="0" collapsed="false">
      <c r="A841" s="11" t="s">
        <v>17</v>
      </c>
      <c r="B841" s="11" t="s">
        <v>57</v>
      </c>
      <c r="C841" s="11" t="s">
        <v>1781</v>
      </c>
      <c r="D841" s="12" t="s">
        <v>20</v>
      </c>
      <c r="E841" s="12" t="s">
        <v>21</v>
      </c>
      <c r="F841" s="12" t="s">
        <v>1782</v>
      </c>
      <c r="G841" s="12" t="s">
        <v>1759</v>
      </c>
      <c r="H841" s="11" t="s">
        <v>1760</v>
      </c>
      <c r="I841" s="11" t="s">
        <v>25</v>
      </c>
      <c r="J841" s="12" t="s">
        <v>26</v>
      </c>
      <c r="L841" s="3" t="n">
        <f aca="false">VLOOKUP(G841*1,Лист1!A:A,1,0)</f>
        <v>18010600</v>
      </c>
    </row>
    <row r="842" customFormat="false" ht="26.25" hidden="false" customHeight="true" outlineLevel="0" collapsed="false">
      <c r="A842" s="9" t="s">
        <v>17</v>
      </c>
      <c r="B842" s="9" t="s">
        <v>60</v>
      </c>
      <c r="C842" s="9" t="s">
        <v>1783</v>
      </c>
      <c r="D842" s="10" t="s">
        <v>20</v>
      </c>
      <c r="E842" s="10" t="s">
        <v>21</v>
      </c>
      <c r="F842" s="10" t="s">
        <v>1784</v>
      </c>
      <c r="G842" s="10" t="s">
        <v>1759</v>
      </c>
      <c r="H842" s="9" t="s">
        <v>1760</v>
      </c>
      <c r="I842" s="9" t="s">
        <v>25</v>
      </c>
      <c r="J842" s="10" t="s">
        <v>26</v>
      </c>
      <c r="L842" s="3" t="n">
        <f aca="false">VLOOKUP(G842*1,Лист1!A:A,1,0)</f>
        <v>18010600</v>
      </c>
    </row>
    <row r="843" customFormat="false" ht="26.25" hidden="false" customHeight="true" outlineLevel="0" collapsed="false">
      <c r="A843" s="11" t="s">
        <v>17</v>
      </c>
      <c r="B843" s="11" t="s">
        <v>63</v>
      </c>
      <c r="C843" s="11" t="s">
        <v>1785</v>
      </c>
      <c r="D843" s="12" t="s">
        <v>20</v>
      </c>
      <c r="E843" s="12" t="s">
        <v>21</v>
      </c>
      <c r="F843" s="12" t="s">
        <v>1786</v>
      </c>
      <c r="G843" s="12" t="s">
        <v>1759</v>
      </c>
      <c r="H843" s="11" t="s">
        <v>1760</v>
      </c>
      <c r="I843" s="11" t="s">
        <v>25</v>
      </c>
      <c r="J843" s="12" t="s">
        <v>26</v>
      </c>
      <c r="L843" s="3" t="n">
        <f aca="false">VLOOKUP(G843*1,Лист1!A:A,1,0)</f>
        <v>18010600</v>
      </c>
    </row>
    <row r="844" customFormat="false" ht="26.25" hidden="false" customHeight="true" outlineLevel="0" collapsed="false">
      <c r="A844" s="9" t="s">
        <v>17</v>
      </c>
      <c r="B844" s="9" t="s">
        <v>66</v>
      </c>
      <c r="C844" s="9" t="s">
        <v>1787</v>
      </c>
      <c r="D844" s="10" t="s">
        <v>20</v>
      </c>
      <c r="E844" s="10" t="s">
        <v>21</v>
      </c>
      <c r="F844" s="10" t="s">
        <v>1788</v>
      </c>
      <c r="G844" s="10" t="s">
        <v>1759</v>
      </c>
      <c r="H844" s="9" t="s">
        <v>1760</v>
      </c>
      <c r="I844" s="9" t="s">
        <v>25</v>
      </c>
      <c r="J844" s="10" t="s">
        <v>26</v>
      </c>
      <c r="L844" s="3" t="n">
        <f aca="false">VLOOKUP(G844*1,Лист1!A:A,1,0)</f>
        <v>18010600</v>
      </c>
    </row>
    <row r="845" customFormat="false" ht="26.25" hidden="false" customHeight="true" outlineLevel="0" collapsed="false">
      <c r="A845" s="9" t="s">
        <v>17</v>
      </c>
      <c r="B845" s="9" t="s">
        <v>69</v>
      </c>
      <c r="C845" s="9" t="s">
        <v>1789</v>
      </c>
      <c r="D845" s="10" t="s">
        <v>20</v>
      </c>
      <c r="E845" s="10" t="s">
        <v>21</v>
      </c>
      <c r="F845" s="10" t="s">
        <v>1790</v>
      </c>
      <c r="G845" s="10" t="s">
        <v>1759</v>
      </c>
      <c r="H845" s="9" t="s">
        <v>1760</v>
      </c>
      <c r="I845" s="9" t="s">
        <v>25</v>
      </c>
      <c r="J845" s="10" t="s">
        <v>26</v>
      </c>
      <c r="L845" s="3" t="n">
        <f aca="false">VLOOKUP(G845*1,Лист1!A:A,1,0)</f>
        <v>18010600</v>
      </c>
    </row>
    <row r="846" customFormat="false" ht="26.25" hidden="false" customHeight="true" outlineLevel="0" collapsed="false">
      <c r="A846" s="11" t="s">
        <v>17</v>
      </c>
      <c r="B846" s="11" t="s">
        <v>72</v>
      </c>
      <c r="C846" s="11" t="s">
        <v>1791</v>
      </c>
      <c r="D846" s="12" t="s">
        <v>20</v>
      </c>
      <c r="E846" s="12" t="s">
        <v>21</v>
      </c>
      <c r="F846" s="12" t="s">
        <v>1792</v>
      </c>
      <c r="G846" s="12" t="s">
        <v>1759</v>
      </c>
      <c r="H846" s="11" t="s">
        <v>1760</v>
      </c>
      <c r="I846" s="11" t="s">
        <v>25</v>
      </c>
      <c r="J846" s="12" t="s">
        <v>26</v>
      </c>
      <c r="L846" s="3" t="n">
        <f aca="false">VLOOKUP(G846*1,Лист1!A:A,1,0)</f>
        <v>18010600</v>
      </c>
    </row>
    <row r="847" customFormat="false" ht="26.25" hidden="false" customHeight="true" outlineLevel="0" collapsed="false">
      <c r="A847" s="9" t="s">
        <v>17</v>
      </c>
      <c r="B847" s="9" t="s">
        <v>75</v>
      </c>
      <c r="C847" s="9" t="s">
        <v>1793</v>
      </c>
      <c r="D847" s="10" t="s">
        <v>20</v>
      </c>
      <c r="E847" s="10" t="s">
        <v>21</v>
      </c>
      <c r="F847" s="10" t="s">
        <v>1794</v>
      </c>
      <c r="G847" s="10" t="s">
        <v>1759</v>
      </c>
      <c r="H847" s="9" t="s">
        <v>1760</v>
      </c>
      <c r="I847" s="9" t="s">
        <v>25</v>
      </c>
      <c r="J847" s="10" t="s">
        <v>26</v>
      </c>
      <c r="L847" s="3" t="n">
        <f aca="false">VLOOKUP(G847*1,Лист1!A:A,1,0)</f>
        <v>18010600</v>
      </c>
    </row>
    <row r="848" customFormat="false" ht="26.25" hidden="false" customHeight="true" outlineLevel="0" collapsed="false">
      <c r="A848" s="9" t="s">
        <v>17</v>
      </c>
      <c r="B848" s="9" t="s">
        <v>78</v>
      </c>
      <c r="C848" s="9" t="s">
        <v>1795</v>
      </c>
      <c r="D848" s="10" t="s">
        <v>20</v>
      </c>
      <c r="E848" s="10" t="s">
        <v>21</v>
      </c>
      <c r="F848" s="10" t="s">
        <v>1796</v>
      </c>
      <c r="G848" s="10" t="s">
        <v>1759</v>
      </c>
      <c r="H848" s="9" t="s">
        <v>1760</v>
      </c>
      <c r="I848" s="9" t="s">
        <v>25</v>
      </c>
      <c r="J848" s="10" t="s">
        <v>26</v>
      </c>
      <c r="L848" s="3" t="n">
        <f aca="false">VLOOKUP(G848*1,Лист1!A:A,1,0)</f>
        <v>18010600</v>
      </c>
    </row>
    <row r="849" customFormat="false" ht="26.25" hidden="false" customHeight="true" outlineLevel="0" collapsed="false">
      <c r="A849" s="9" t="s">
        <v>17</v>
      </c>
      <c r="B849" s="9" t="s">
        <v>81</v>
      </c>
      <c r="C849" s="9" t="s">
        <v>1797</v>
      </c>
      <c r="D849" s="10" t="s">
        <v>20</v>
      </c>
      <c r="E849" s="10" t="s">
        <v>21</v>
      </c>
      <c r="F849" s="10" t="s">
        <v>1798</v>
      </c>
      <c r="G849" s="10" t="s">
        <v>1759</v>
      </c>
      <c r="H849" s="9" t="s">
        <v>1760</v>
      </c>
      <c r="I849" s="9" t="s">
        <v>25</v>
      </c>
      <c r="J849" s="10" t="s">
        <v>26</v>
      </c>
      <c r="L849" s="3" t="n">
        <f aca="false">VLOOKUP(G849*1,Лист1!A:A,1,0)</f>
        <v>18010600</v>
      </c>
    </row>
    <row r="850" customFormat="false" ht="26.25" hidden="false" customHeight="true" outlineLevel="0" collapsed="false">
      <c r="A850" s="9" t="s">
        <v>17</v>
      </c>
      <c r="B850" s="9" t="s">
        <v>84</v>
      </c>
      <c r="C850" s="9" t="s">
        <v>1799</v>
      </c>
      <c r="D850" s="10" t="s">
        <v>20</v>
      </c>
      <c r="E850" s="10" t="s">
        <v>21</v>
      </c>
      <c r="F850" s="10" t="s">
        <v>1800</v>
      </c>
      <c r="G850" s="10" t="s">
        <v>1759</v>
      </c>
      <c r="H850" s="9" t="s">
        <v>1760</v>
      </c>
      <c r="I850" s="9" t="s">
        <v>25</v>
      </c>
      <c r="J850" s="10" t="s">
        <v>26</v>
      </c>
      <c r="L850" s="3" t="n">
        <f aca="false">VLOOKUP(G850*1,Лист1!A:A,1,0)</f>
        <v>18010600</v>
      </c>
    </row>
    <row r="851" customFormat="false" ht="26.25" hidden="false" customHeight="true" outlineLevel="0" collapsed="false">
      <c r="A851" s="9" t="s">
        <v>17</v>
      </c>
      <c r="B851" s="9" t="s">
        <v>87</v>
      </c>
      <c r="C851" s="9" t="s">
        <v>1801</v>
      </c>
      <c r="D851" s="10" t="s">
        <v>20</v>
      </c>
      <c r="E851" s="10" t="s">
        <v>21</v>
      </c>
      <c r="F851" s="10" t="s">
        <v>1802</v>
      </c>
      <c r="G851" s="10" t="s">
        <v>1759</v>
      </c>
      <c r="H851" s="9" t="s">
        <v>1760</v>
      </c>
      <c r="I851" s="9" t="s">
        <v>25</v>
      </c>
      <c r="J851" s="10" t="s">
        <v>26</v>
      </c>
      <c r="L851" s="3" t="n">
        <f aca="false">VLOOKUP(G851*1,Лист1!A:A,1,0)</f>
        <v>18010600</v>
      </c>
    </row>
    <row r="852" customFormat="false" ht="26.25" hidden="false" customHeight="true" outlineLevel="0" collapsed="false">
      <c r="A852" s="11" t="s">
        <v>17</v>
      </c>
      <c r="B852" s="11" t="s">
        <v>90</v>
      </c>
      <c r="C852" s="11" t="s">
        <v>1803</v>
      </c>
      <c r="D852" s="12" t="s">
        <v>20</v>
      </c>
      <c r="E852" s="12" t="s">
        <v>21</v>
      </c>
      <c r="F852" s="12" t="s">
        <v>1804</v>
      </c>
      <c r="G852" s="12" t="s">
        <v>1759</v>
      </c>
      <c r="H852" s="11" t="s">
        <v>1760</v>
      </c>
      <c r="I852" s="11" t="s">
        <v>25</v>
      </c>
      <c r="J852" s="12" t="s">
        <v>26</v>
      </c>
      <c r="L852" s="3" t="n">
        <f aca="false">VLOOKUP(G852*1,Лист1!A:A,1,0)</f>
        <v>18010600</v>
      </c>
    </row>
    <row r="853" customFormat="false" ht="26.25" hidden="false" customHeight="true" outlineLevel="0" collapsed="false">
      <c r="A853" s="9" t="s">
        <v>17</v>
      </c>
      <c r="B853" s="9" t="s">
        <v>93</v>
      </c>
      <c r="C853" s="9" t="s">
        <v>1805</v>
      </c>
      <c r="D853" s="10" t="s">
        <v>20</v>
      </c>
      <c r="E853" s="10" t="s">
        <v>21</v>
      </c>
      <c r="F853" s="10" t="s">
        <v>1806</v>
      </c>
      <c r="G853" s="10" t="s">
        <v>1759</v>
      </c>
      <c r="H853" s="9" t="s">
        <v>1760</v>
      </c>
      <c r="I853" s="9" t="s">
        <v>25</v>
      </c>
      <c r="J853" s="10" t="s">
        <v>26</v>
      </c>
      <c r="L853" s="3" t="n">
        <f aca="false">VLOOKUP(G853*1,Лист1!A:A,1,0)</f>
        <v>18010600</v>
      </c>
    </row>
    <row r="854" customFormat="false" ht="26.25" hidden="false" customHeight="true" outlineLevel="0" collapsed="false">
      <c r="A854" s="9" t="s">
        <v>17</v>
      </c>
      <c r="B854" s="9" t="s">
        <v>96</v>
      </c>
      <c r="C854" s="9" t="s">
        <v>1807</v>
      </c>
      <c r="D854" s="10" t="s">
        <v>20</v>
      </c>
      <c r="E854" s="10" t="s">
        <v>21</v>
      </c>
      <c r="F854" s="10" t="s">
        <v>1808</v>
      </c>
      <c r="G854" s="10" t="s">
        <v>1759</v>
      </c>
      <c r="H854" s="9" t="s">
        <v>1760</v>
      </c>
      <c r="I854" s="9" t="s">
        <v>25</v>
      </c>
      <c r="J854" s="10" t="s">
        <v>26</v>
      </c>
      <c r="L854" s="3" t="n">
        <f aca="false">VLOOKUP(G854*1,Лист1!A:A,1,0)</f>
        <v>18010600</v>
      </c>
    </row>
    <row r="855" customFormat="false" ht="26.25" hidden="false" customHeight="true" outlineLevel="0" collapsed="false">
      <c r="A855" s="11" t="s">
        <v>17</v>
      </c>
      <c r="B855" s="11" t="s">
        <v>99</v>
      </c>
      <c r="C855" s="11" t="s">
        <v>1809</v>
      </c>
      <c r="D855" s="12" t="s">
        <v>20</v>
      </c>
      <c r="E855" s="12" t="s">
        <v>21</v>
      </c>
      <c r="F855" s="12" t="s">
        <v>1810</v>
      </c>
      <c r="G855" s="12" t="s">
        <v>1759</v>
      </c>
      <c r="H855" s="11" t="s">
        <v>1760</v>
      </c>
      <c r="I855" s="11" t="s">
        <v>25</v>
      </c>
      <c r="J855" s="12" t="s">
        <v>26</v>
      </c>
      <c r="L855" s="3" t="n">
        <f aca="false">VLOOKUP(G855*1,Лист1!A:A,1,0)</f>
        <v>18010600</v>
      </c>
    </row>
    <row r="856" customFormat="false" ht="26.25" hidden="false" customHeight="true" outlineLevel="0" collapsed="false">
      <c r="A856" s="9" t="s">
        <v>17</v>
      </c>
      <c r="B856" s="9" t="s">
        <v>102</v>
      </c>
      <c r="C856" s="9" t="s">
        <v>1811</v>
      </c>
      <c r="D856" s="10" t="s">
        <v>20</v>
      </c>
      <c r="E856" s="10" t="s">
        <v>21</v>
      </c>
      <c r="F856" s="10" t="s">
        <v>1812</v>
      </c>
      <c r="G856" s="10" t="s">
        <v>1759</v>
      </c>
      <c r="H856" s="9" t="s">
        <v>1760</v>
      </c>
      <c r="I856" s="9" t="s">
        <v>25</v>
      </c>
      <c r="J856" s="10" t="s">
        <v>26</v>
      </c>
      <c r="L856" s="3" t="n">
        <f aca="false">VLOOKUP(G856*1,Лист1!A:A,1,0)</f>
        <v>18010600</v>
      </c>
    </row>
    <row r="857" customFormat="false" ht="26.25" hidden="false" customHeight="true" outlineLevel="0" collapsed="false">
      <c r="A857" s="9" t="s">
        <v>17</v>
      </c>
      <c r="B857" s="9" t="s">
        <v>105</v>
      </c>
      <c r="C857" s="9" t="s">
        <v>1813</v>
      </c>
      <c r="D857" s="10" t="s">
        <v>20</v>
      </c>
      <c r="E857" s="10" t="s">
        <v>21</v>
      </c>
      <c r="F857" s="10" t="s">
        <v>1814</v>
      </c>
      <c r="G857" s="10" t="s">
        <v>1759</v>
      </c>
      <c r="H857" s="9" t="s">
        <v>1760</v>
      </c>
      <c r="I857" s="9" t="s">
        <v>25</v>
      </c>
      <c r="J857" s="10" t="s">
        <v>26</v>
      </c>
      <c r="L857" s="3" t="n">
        <f aca="false">VLOOKUP(G857*1,Лист1!A:A,1,0)</f>
        <v>18010600</v>
      </c>
    </row>
    <row r="858" customFormat="false" ht="26.25" hidden="false" customHeight="true" outlineLevel="0" collapsed="false">
      <c r="A858" s="11" t="s">
        <v>17</v>
      </c>
      <c r="B858" s="11" t="s">
        <v>108</v>
      </c>
      <c r="C858" s="11" t="s">
        <v>1815</v>
      </c>
      <c r="D858" s="12" t="s">
        <v>20</v>
      </c>
      <c r="E858" s="12" t="s">
        <v>21</v>
      </c>
      <c r="F858" s="12" t="s">
        <v>1816</v>
      </c>
      <c r="G858" s="12" t="s">
        <v>1759</v>
      </c>
      <c r="H858" s="11" t="s">
        <v>1760</v>
      </c>
      <c r="I858" s="11" t="s">
        <v>25</v>
      </c>
      <c r="J858" s="12" t="s">
        <v>26</v>
      </c>
      <c r="L858" s="3" t="n">
        <f aca="false">VLOOKUP(G858*1,Лист1!A:A,1,0)</f>
        <v>18010600</v>
      </c>
    </row>
    <row r="859" customFormat="false" ht="26.25" hidden="false" customHeight="true" outlineLevel="0" collapsed="false">
      <c r="A859" s="9" t="s">
        <v>17</v>
      </c>
      <c r="B859" s="9" t="s">
        <v>111</v>
      </c>
      <c r="C859" s="9" t="s">
        <v>1817</v>
      </c>
      <c r="D859" s="10" t="s">
        <v>20</v>
      </c>
      <c r="E859" s="10" t="s">
        <v>21</v>
      </c>
      <c r="F859" s="10" t="s">
        <v>1818</v>
      </c>
      <c r="G859" s="10" t="s">
        <v>1759</v>
      </c>
      <c r="H859" s="9" t="s">
        <v>1760</v>
      </c>
      <c r="I859" s="9" t="s">
        <v>25</v>
      </c>
      <c r="J859" s="10" t="s">
        <v>26</v>
      </c>
      <c r="L859" s="3" t="n">
        <f aca="false">VLOOKUP(G859*1,Лист1!A:A,1,0)</f>
        <v>18010600</v>
      </c>
    </row>
    <row r="860" customFormat="false" ht="26.25" hidden="false" customHeight="true" outlineLevel="0" collapsed="false">
      <c r="A860" s="11" t="s">
        <v>17</v>
      </c>
      <c r="B860" s="11" t="s">
        <v>114</v>
      </c>
      <c r="C860" s="11" t="s">
        <v>1819</v>
      </c>
      <c r="D860" s="12" t="s">
        <v>20</v>
      </c>
      <c r="E860" s="12" t="s">
        <v>21</v>
      </c>
      <c r="F860" s="12" t="s">
        <v>1820</v>
      </c>
      <c r="G860" s="12" t="s">
        <v>1759</v>
      </c>
      <c r="H860" s="11" t="s">
        <v>1760</v>
      </c>
      <c r="I860" s="11" t="s">
        <v>25</v>
      </c>
      <c r="J860" s="12" t="s">
        <v>26</v>
      </c>
      <c r="L860" s="3" t="n">
        <f aca="false">VLOOKUP(G860*1,Лист1!A:A,1,0)</f>
        <v>18010600</v>
      </c>
    </row>
    <row r="861" customFormat="false" ht="26.25" hidden="false" customHeight="true" outlineLevel="0" collapsed="false">
      <c r="A861" s="9" t="s">
        <v>17</v>
      </c>
      <c r="B861" s="9" t="s">
        <v>117</v>
      </c>
      <c r="C861" s="9" t="s">
        <v>1821</v>
      </c>
      <c r="D861" s="10" t="s">
        <v>20</v>
      </c>
      <c r="E861" s="10" t="s">
        <v>21</v>
      </c>
      <c r="F861" s="10" t="s">
        <v>1822</v>
      </c>
      <c r="G861" s="10" t="s">
        <v>1759</v>
      </c>
      <c r="H861" s="9" t="s">
        <v>1760</v>
      </c>
      <c r="I861" s="9" t="s">
        <v>25</v>
      </c>
      <c r="J861" s="10" t="s">
        <v>26</v>
      </c>
      <c r="L861" s="3" t="n">
        <f aca="false">VLOOKUP(G861*1,Лист1!A:A,1,0)</f>
        <v>18010600</v>
      </c>
    </row>
    <row r="862" customFormat="false" ht="26.25" hidden="false" customHeight="true" outlineLevel="0" collapsed="false">
      <c r="A862" s="11" t="s">
        <v>17</v>
      </c>
      <c r="B862" s="11" t="s">
        <v>120</v>
      </c>
      <c r="C862" s="11" t="s">
        <v>1823</v>
      </c>
      <c r="D862" s="12" t="s">
        <v>20</v>
      </c>
      <c r="E862" s="12" t="s">
        <v>21</v>
      </c>
      <c r="F862" s="12" t="s">
        <v>1824</v>
      </c>
      <c r="G862" s="12" t="s">
        <v>1759</v>
      </c>
      <c r="H862" s="11" t="s">
        <v>1760</v>
      </c>
      <c r="I862" s="11" t="s">
        <v>25</v>
      </c>
      <c r="J862" s="12" t="s">
        <v>26</v>
      </c>
      <c r="L862" s="3" t="n">
        <f aca="false">VLOOKUP(G862*1,Лист1!A:A,1,0)</f>
        <v>18010600</v>
      </c>
    </row>
    <row r="863" customFormat="false" ht="26.25" hidden="false" customHeight="true" outlineLevel="0" collapsed="false">
      <c r="A863" s="11" t="s">
        <v>17</v>
      </c>
      <c r="B863" s="11" t="s">
        <v>123</v>
      </c>
      <c r="C863" s="11" t="s">
        <v>1825</v>
      </c>
      <c r="D863" s="12" t="s">
        <v>20</v>
      </c>
      <c r="E863" s="12" t="s">
        <v>21</v>
      </c>
      <c r="F863" s="12" t="s">
        <v>1826</v>
      </c>
      <c r="G863" s="12" t="s">
        <v>1759</v>
      </c>
      <c r="H863" s="11" t="s">
        <v>1760</v>
      </c>
      <c r="I863" s="11" t="s">
        <v>25</v>
      </c>
      <c r="J863" s="12" t="s">
        <v>26</v>
      </c>
      <c r="L863" s="3" t="n">
        <f aca="false">VLOOKUP(G863*1,Лист1!A:A,1,0)</f>
        <v>18010600</v>
      </c>
    </row>
    <row r="864" customFormat="false" ht="26.25" hidden="false" customHeight="true" outlineLevel="0" collapsed="false">
      <c r="A864" s="9" t="s">
        <v>17</v>
      </c>
      <c r="B864" s="9" t="s">
        <v>126</v>
      </c>
      <c r="C864" s="9" t="s">
        <v>1827</v>
      </c>
      <c r="D864" s="10" t="s">
        <v>20</v>
      </c>
      <c r="E864" s="10" t="s">
        <v>21</v>
      </c>
      <c r="F864" s="10" t="s">
        <v>1828</v>
      </c>
      <c r="G864" s="10" t="s">
        <v>1759</v>
      </c>
      <c r="H864" s="9" t="s">
        <v>1760</v>
      </c>
      <c r="I864" s="9" t="s">
        <v>25</v>
      </c>
      <c r="J864" s="10" t="s">
        <v>26</v>
      </c>
      <c r="L864" s="3" t="n">
        <f aca="false">VLOOKUP(G864*1,Лист1!A:A,1,0)</f>
        <v>18010600</v>
      </c>
    </row>
    <row r="865" customFormat="false" ht="26.25" hidden="false" customHeight="true" outlineLevel="0" collapsed="false">
      <c r="A865" s="11" t="s">
        <v>17</v>
      </c>
      <c r="B865" s="11" t="s">
        <v>129</v>
      </c>
      <c r="C865" s="11" t="s">
        <v>1829</v>
      </c>
      <c r="D865" s="12" t="s">
        <v>20</v>
      </c>
      <c r="E865" s="12" t="s">
        <v>21</v>
      </c>
      <c r="F865" s="12" t="s">
        <v>1830</v>
      </c>
      <c r="G865" s="12" t="s">
        <v>1759</v>
      </c>
      <c r="H865" s="11" t="s">
        <v>1760</v>
      </c>
      <c r="I865" s="11" t="s">
        <v>25</v>
      </c>
      <c r="J865" s="12" t="s">
        <v>26</v>
      </c>
      <c r="L865" s="3" t="n">
        <f aca="false">VLOOKUP(G865*1,Лист1!A:A,1,0)</f>
        <v>18010600</v>
      </c>
    </row>
    <row r="866" customFormat="false" ht="26.25" hidden="false" customHeight="true" outlineLevel="0" collapsed="false">
      <c r="A866" s="9" t="s">
        <v>17</v>
      </c>
      <c r="B866" s="9" t="s">
        <v>132</v>
      </c>
      <c r="C866" s="9" t="s">
        <v>1831</v>
      </c>
      <c r="D866" s="10" t="s">
        <v>20</v>
      </c>
      <c r="E866" s="10" t="s">
        <v>21</v>
      </c>
      <c r="F866" s="10" t="s">
        <v>1832</v>
      </c>
      <c r="G866" s="10" t="s">
        <v>1759</v>
      </c>
      <c r="H866" s="9" t="s">
        <v>1760</v>
      </c>
      <c r="I866" s="9" t="s">
        <v>25</v>
      </c>
      <c r="J866" s="10" t="s">
        <v>26</v>
      </c>
      <c r="L866" s="3" t="n">
        <f aca="false">VLOOKUP(G866*1,Лист1!A:A,1,0)</f>
        <v>18010600</v>
      </c>
    </row>
    <row r="867" customFormat="false" ht="26.25" hidden="false" customHeight="true" outlineLevel="0" collapsed="false">
      <c r="A867" s="9" t="s">
        <v>17</v>
      </c>
      <c r="B867" s="9" t="s">
        <v>135</v>
      </c>
      <c r="C867" s="9" t="s">
        <v>1833</v>
      </c>
      <c r="D867" s="10" t="s">
        <v>20</v>
      </c>
      <c r="E867" s="10" t="s">
        <v>21</v>
      </c>
      <c r="F867" s="10" t="s">
        <v>1834</v>
      </c>
      <c r="G867" s="10" t="s">
        <v>1759</v>
      </c>
      <c r="H867" s="9" t="s">
        <v>1760</v>
      </c>
      <c r="I867" s="9" t="s">
        <v>25</v>
      </c>
      <c r="J867" s="10" t="s">
        <v>26</v>
      </c>
      <c r="L867" s="3" t="n">
        <f aca="false">VLOOKUP(G867*1,Лист1!A:A,1,0)</f>
        <v>18010600</v>
      </c>
    </row>
    <row r="868" customFormat="false" ht="26.25" hidden="false" customHeight="true" outlineLevel="0" collapsed="false">
      <c r="A868" s="11" t="s">
        <v>17</v>
      </c>
      <c r="B868" s="11" t="s">
        <v>138</v>
      </c>
      <c r="C868" s="11" t="s">
        <v>1835</v>
      </c>
      <c r="D868" s="12" t="s">
        <v>20</v>
      </c>
      <c r="E868" s="12" t="s">
        <v>21</v>
      </c>
      <c r="F868" s="12" t="s">
        <v>1836</v>
      </c>
      <c r="G868" s="12" t="s">
        <v>1759</v>
      </c>
      <c r="H868" s="11" t="s">
        <v>1760</v>
      </c>
      <c r="I868" s="11" t="s">
        <v>25</v>
      </c>
      <c r="J868" s="12" t="s">
        <v>26</v>
      </c>
      <c r="L868" s="3" t="n">
        <f aca="false">VLOOKUP(G868*1,Лист1!A:A,1,0)</f>
        <v>18010600</v>
      </c>
    </row>
    <row r="869" customFormat="false" ht="26.25" hidden="false" customHeight="true" outlineLevel="0" collapsed="false">
      <c r="A869" s="9" t="s">
        <v>17</v>
      </c>
      <c r="B869" s="9" t="s">
        <v>141</v>
      </c>
      <c r="C869" s="9" t="s">
        <v>1837</v>
      </c>
      <c r="D869" s="10" t="s">
        <v>20</v>
      </c>
      <c r="E869" s="10" t="s">
        <v>21</v>
      </c>
      <c r="F869" s="10" t="s">
        <v>1838</v>
      </c>
      <c r="G869" s="10" t="s">
        <v>1759</v>
      </c>
      <c r="H869" s="9" t="s">
        <v>1760</v>
      </c>
      <c r="I869" s="9" t="s">
        <v>25</v>
      </c>
      <c r="J869" s="10" t="s">
        <v>26</v>
      </c>
      <c r="L869" s="3" t="n">
        <f aca="false">VLOOKUP(G869*1,Лист1!A:A,1,0)</f>
        <v>18010600</v>
      </c>
    </row>
    <row r="870" customFormat="false" ht="26.25" hidden="false" customHeight="true" outlineLevel="0" collapsed="false">
      <c r="A870" s="9" t="s">
        <v>17</v>
      </c>
      <c r="B870" s="9" t="s">
        <v>144</v>
      </c>
      <c r="C870" s="9" t="s">
        <v>1839</v>
      </c>
      <c r="D870" s="10" t="s">
        <v>20</v>
      </c>
      <c r="E870" s="10" t="s">
        <v>21</v>
      </c>
      <c r="F870" s="10" t="s">
        <v>1840</v>
      </c>
      <c r="G870" s="10" t="s">
        <v>1759</v>
      </c>
      <c r="H870" s="9" t="s">
        <v>1760</v>
      </c>
      <c r="I870" s="9" t="s">
        <v>25</v>
      </c>
      <c r="J870" s="10" t="s">
        <v>26</v>
      </c>
      <c r="L870" s="3" t="n">
        <f aca="false">VLOOKUP(G870*1,Лист1!A:A,1,0)</f>
        <v>18010600</v>
      </c>
    </row>
    <row r="871" customFormat="false" ht="26.25" hidden="false" customHeight="true" outlineLevel="0" collapsed="false">
      <c r="A871" s="9" t="s">
        <v>17</v>
      </c>
      <c r="B871" s="9" t="s">
        <v>147</v>
      </c>
      <c r="C871" s="9" t="s">
        <v>1841</v>
      </c>
      <c r="D871" s="10" t="s">
        <v>20</v>
      </c>
      <c r="E871" s="10" t="s">
        <v>21</v>
      </c>
      <c r="F871" s="10" t="s">
        <v>1842</v>
      </c>
      <c r="G871" s="10" t="s">
        <v>1759</v>
      </c>
      <c r="H871" s="9" t="s">
        <v>1760</v>
      </c>
      <c r="I871" s="9" t="s">
        <v>25</v>
      </c>
      <c r="J871" s="10" t="s">
        <v>26</v>
      </c>
      <c r="L871" s="3" t="n">
        <f aca="false">VLOOKUP(G871*1,Лист1!A:A,1,0)</f>
        <v>18010600</v>
      </c>
    </row>
    <row r="872" customFormat="false" ht="26.25" hidden="false" customHeight="true" outlineLevel="0" collapsed="false">
      <c r="A872" s="9" t="s">
        <v>17</v>
      </c>
      <c r="B872" s="9" t="s">
        <v>150</v>
      </c>
      <c r="C872" s="9" t="s">
        <v>1843</v>
      </c>
      <c r="D872" s="10" t="s">
        <v>20</v>
      </c>
      <c r="E872" s="10" t="s">
        <v>21</v>
      </c>
      <c r="F872" s="10" t="s">
        <v>1844</v>
      </c>
      <c r="G872" s="10" t="s">
        <v>1759</v>
      </c>
      <c r="H872" s="9" t="s">
        <v>1760</v>
      </c>
      <c r="I872" s="9" t="s">
        <v>25</v>
      </c>
      <c r="J872" s="10" t="s">
        <v>26</v>
      </c>
      <c r="L872" s="3" t="n">
        <f aca="false">VLOOKUP(G872*1,Лист1!A:A,1,0)</f>
        <v>18010600</v>
      </c>
    </row>
    <row r="873" customFormat="false" ht="26.25" hidden="false" customHeight="true" outlineLevel="0" collapsed="false">
      <c r="A873" s="9" t="s">
        <v>17</v>
      </c>
      <c r="B873" s="9" t="s">
        <v>153</v>
      </c>
      <c r="C873" s="9" t="s">
        <v>1845</v>
      </c>
      <c r="D873" s="10" t="s">
        <v>20</v>
      </c>
      <c r="E873" s="10" t="s">
        <v>21</v>
      </c>
      <c r="F873" s="10" t="s">
        <v>1846</v>
      </c>
      <c r="G873" s="10" t="s">
        <v>1759</v>
      </c>
      <c r="H873" s="9" t="s">
        <v>1760</v>
      </c>
      <c r="I873" s="9" t="s">
        <v>25</v>
      </c>
      <c r="J873" s="10" t="s">
        <v>26</v>
      </c>
      <c r="L873" s="3" t="n">
        <f aca="false">VLOOKUP(G873*1,Лист1!A:A,1,0)</f>
        <v>18010600</v>
      </c>
    </row>
    <row r="874" customFormat="false" ht="26.25" hidden="false" customHeight="true" outlineLevel="0" collapsed="false">
      <c r="A874" s="11" t="s">
        <v>17</v>
      </c>
      <c r="B874" s="11" t="s">
        <v>156</v>
      </c>
      <c r="C874" s="11" t="s">
        <v>1847</v>
      </c>
      <c r="D874" s="12" t="s">
        <v>20</v>
      </c>
      <c r="E874" s="12" t="s">
        <v>21</v>
      </c>
      <c r="F874" s="12" t="s">
        <v>1848</v>
      </c>
      <c r="G874" s="12" t="s">
        <v>1759</v>
      </c>
      <c r="H874" s="11" t="s">
        <v>1760</v>
      </c>
      <c r="I874" s="11" t="s">
        <v>25</v>
      </c>
      <c r="J874" s="12" t="s">
        <v>26</v>
      </c>
      <c r="L874" s="3" t="n">
        <f aca="false">VLOOKUP(G874*1,Лист1!A:A,1,0)</f>
        <v>18010600</v>
      </c>
    </row>
    <row r="875" customFormat="false" ht="26.25" hidden="false" customHeight="true" outlineLevel="0" collapsed="false">
      <c r="A875" s="9" t="s">
        <v>17</v>
      </c>
      <c r="B875" s="9" t="s">
        <v>159</v>
      </c>
      <c r="C875" s="9" t="s">
        <v>1849</v>
      </c>
      <c r="D875" s="10" t="s">
        <v>20</v>
      </c>
      <c r="E875" s="10" t="s">
        <v>21</v>
      </c>
      <c r="F875" s="10" t="s">
        <v>1850</v>
      </c>
      <c r="G875" s="10" t="s">
        <v>1759</v>
      </c>
      <c r="H875" s="9" t="s">
        <v>1760</v>
      </c>
      <c r="I875" s="9" t="s">
        <v>25</v>
      </c>
      <c r="J875" s="10" t="s">
        <v>26</v>
      </c>
      <c r="L875" s="3" t="n">
        <f aca="false">VLOOKUP(G875*1,Лист1!A:A,1,0)</f>
        <v>18010600</v>
      </c>
    </row>
    <row r="876" customFormat="false" ht="26.25" hidden="false" customHeight="true" outlineLevel="0" collapsed="false">
      <c r="A876" s="11" t="s">
        <v>17</v>
      </c>
      <c r="B876" s="11" t="s">
        <v>162</v>
      </c>
      <c r="C876" s="11" t="s">
        <v>1851</v>
      </c>
      <c r="D876" s="12" t="s">
        <v>20</v>
      </c>
      <c r="E876" s="12" t="s">
        <v>21</v>
      </c>
      <c r="F876" s="12" t="s">
        <v>1852</v>
      </c>
      <c r="G876" s="12" t="s">
        <v>1759</v>
      </c>
      <c r="H876" s="11" t="s">
        <v>1760</v>
      </c>
      <c r="I876" s="11" t="s">
        <v>25</v>
      </c>
      <c r="J876" s="12" t="s">
        <v>26</v>
      </c>
      <c r="L876" s="3" t="n">
        <f aca="false">VLOOKUP(G876*1,Лист1!A:A,1,0)</f>
        <v>18010600</v>
      </c>
    </row>
    <row r="877" customFormat="false" ht="26.25" hidden="false" customHeight="true" outlineLevel="0" collapsed="false">
      <c r="A877" s="9" t="s">
        <v>17</v>
      </c>
      <c r="B877" s="9" t="s">
        <v>165</v>
      </c>
      <c r="C877" s="9" t="s">
        <v>1853</v>
      </c>
      <c r="D877" s="10" t="s">
        <v>20</v>
      </c>
      <c r="E877" s="10" t="s">
        <v>21</v>
      </c>
      <c r="F877" s="10" t="s">
        <v>1854</v>
      </c>
      <c r="G877" s="10" t="s">
        <v>1759</v>
      </c>
      <c r="H877" s="9" t="s">
        <v>1760</v>
      </c>
      <c r="I877" s="9" t="s">
        <v>25</v>
      </c>
      <c r="J877" s="10" t="s">
        <v>26</v>
      </c>
      <c r="L877" s="3" t="n">
        <f aca="false">VLOOKUP(G877*1,Лист1!A:A,1,0)</f>
        <v>18010600</v>
      </c>
    </row>
    <row r="878" customFormat="false" ht="26.25" hidden="false" customHeight="true" outlineLevel="0" collapsed="false">
      <c r="A878" s="9" t="s">
        <v>17</v>
      </c>
      <c r="B878" s="9" t="s">
        <v>168</v>
      </c>
      <c r="C878" s="9" t="s">
        <v>1855</v>
      </c>
      <c r="D878" s="10" t="s">
        <v>20</v>
      </c>
      <c r="E878" s="10" t="s">
        <v>21</v>
      </c>
      <c r="F878" s="10" t="s">
        <v>1856</v>
      </c>
      <c r="G878" s="10" t="s">
        <v>1759</v>
      </c>
      <c r="H878" s="9" t="s">
        <v>1760</v>
      </c>
      <c r="I878" s="9" t="s">
        <v>25</v>
      </c>
      <c r="J878" s="10" t="s">
        <v>26</v>
      </c>
      <c r="L878" s="3" t="n">
        <f aca="false">VLOOKUP(G878*1,Лист1!A:A,1,0)</f>
        <v>18010600</v>
      </c>
    </row>
    <row r="879" customFormat="false" ht="26.25" hidden="false" customHeight="true" outlineLevel="0" collapsed="false">
      <c r="A879" s="11" t="s">
        <v>17</v>
      </c>
      <c r="B879" s="11" t="s">
        <v>171</v>
      </c>
      <c r="C879" s="11" t="s">
        <v>1857</v>
      </c>
      <c r="D879" s="12" t="s">
        <v>20</v>
      </c>
      <c r="E879" s="12" t="s">
        <v>21</v>
      </c>
      <c r="F879" s="12" t="s">
        <v>1858</v>
      </c>
      <c r="G879" s="12" t="s">
        <v>1759</v>
      </c>
      <c r="H879" s="11" t="s">
        <v>1760</v>
      </c>
      <c r="I879" s="11" t="s">
        <v>25</v>
      </c>
      <c r="J879" s="12" t="s">
        <v>26</v>
      </c>
      <c r="L879" s="3" t="n">
        <f aca="false">VLOOKUP(G879*1,Лист1!A:A,1,0)</f>
        <v>18010600</v>
      </c>
    </row>
    <row r="880" customFormat="false" ht="26.25" hidden="false" customHeight="true" outlineLevel="0" collapsed="false">
      <c r="A880" s="9" t="s">
        <v>17</v>
      </c>
      <c r="B880" s="9" t="s">
        <v>174</v>
      </c>
      <c r="C880" s="9" t="s">
        <v>1859</v>
      </c>
      <c r="D880" s="10" t="s">
        <v>20</v>
      </c>
      <c r="E880" s="10" t="s">
        <v>21</v>
      </c>
      <c r="F880" s="10" t="s">
        <v>1860</v>
      </c>
      <c r="G880" s="10" t="s">
        <v>1759</v>
      </c>
      <c r="H880" s="9" t="s">
        <v>1760</v>
      </c>
      <c r="I880" s="9" t="s">
        <v>25</v>
      </c>
      <c r="J880" s="10" t="s">
        <v>26</v>
      </c>
      <c r="L880" s="3" t="n">
        <f aca="false">VLOOKUP(G880*1,Лист1!A:A,1,0)</f>
        <v>18010600</v>
      </c>
    </row>
    <row r="881" customFormat="false" ht="26.25" hidden="false" customHeight="true" outlineLevel="0" collapsed="false">
      <c r="A881" s="9" t="s">
        <v>17</v>
      </c>
      <c r="B881" s="9" t="s">
        <v>177</v>
      </c>
      <c r="C881" s="9" t="s">
        <v>1861</v>
      </c>
      <c r="D881" s="10" t="s">
        <v>20</v>
      </c>
      <c r="E881" s="10" t="s">
        <v>21</v>
      </c>
      <c r="F881" s="10" t="s">
        <v>1862</v>
      </c>
      <c r="G881" s="10" t="s">
        <v>1759</v>
      </c>
      <c r="H881" s="9" t="s">
        <v>1760</v>
      </c>
      <c r="I881" s="9" t="s">
        <v>25</v>
      </c>
      <c r="J881" s="10" t="s">
        <v>26</v>
      </c>
      <c r="L881" s="3" t="n">
        <f aca="false">VLOOKUP(G881*1,Лист1!A:A,1,0)</f>
        <v>18010600</v>
      </c>
    </row>
    <row r="882" customFormat="false" ht="26.25" hidden="false" customHeight="true" outlineLevel="0" collapsed="false">
      <c r="A882" s="11" t="s">
        <v>17</v>
      </c>
      <c r="B882" s="11" t="s">
        <v>180</v>
      </c>
      <c r="C882" s="11" t="s">
        <v>1863</v>
      </c>
      <c r="D882" s="12" t="s">
        <v>20</v>
      </c>
      <c r="E882" s="12" t="s">
        <v>21</v>
      </c>
      <c r="F882" s="12" t="s">
        <v>1864</v>
      </c>
      <c r="G882" s="12" t="s">
        <v>1759</v>
      </c>
      <c r="H882" s="11" t="s">
        <v>1760</v>
      </c>
      <c r="I882" s="11" t="s">
        <v>25</v>
      </c>
      <c r="J882" s="12" t="s">
        <v>26</v>
      </c>
      <c r="L882" s="3" t="n">
        <f aca="false">VLOOKUP(G882*1,Лист1!A:A,1,0)</f>
        <v>18010600</v>
      </c>
    </row>
    <row r="883" customFormat="false" ht="26.25" hidden="false" customHeight="true" outlineLevel="0" collapsed="false">
      <c r="A883" s="9" t="s">
        <v>17</v>
      </c>
      <c r="B883" s="9" t="s">
        <v>183</v>
      </c>
      <c r="C883" s="9" t="s">
        <v>1865</v>
      </c>
      <c r="D883" s="10" t="s">
        <v>20</v>
      </c>
      <c r="E883" s="10" t="s">
        <v>21</v>
      </c>
      <c r="F883" s="10" t="s">
        <v>1866</v>
      </c>
      <c r="G883" s="10" t="s">
        <v>1759</v>
      </c>
      <c r="H883" s="9" t="s">
        <v>1760</v>
      </c>
      <c r="I883" s="9" t="s">
        <v>25</v>
      </c>
      <c r="J883" s="10" t="s">
        <v>26</v>
      </c>
      <c r="L883" s="3" t="n">
        <f aca="false">VLOOKUP(G883*1,Лист1!A:A,1,0)</f>
        <v>18010600</v>
      </c>
    </row>
    <row r="884" customFormat="false" ht="26.25" hidden="false" customHeight="true" outlineLevel="0" collapsed="false">
      <c r="A884" s="11" t="s">
        <v>17</v>
      </c>
      <c r="B884" s="11" t="s">
        <v>186</v>
      </c>
      <c r="C884" s="11" t="s">
        <v>1867</v>
      </c>
      <c r="D884" s="12" t="s">
        <v>20</v>
      </c>
      <c r="E884" s="12" t="s">
        <v>21</v>
      </c>
      <c r="F884" s="12" t="s">
        <v>1868</v>
      </c>
      <c r="G884" s="12" t="s">
        <v>1759</v>
      </c>
      <c r="H884" s="11" t="s">
        <v>1760</v>
      </c>
      <c r="I884" s="11" t="s">
        <v>25</v>
      </c>
      <c r="J884" s="12" t="s">
        <v>26</v>
      </c>
      <c r="L884" s="3" t="n">
        <f aca="false">VLOOKUP(G884*1,Лист1!A:A,1,0)</f>
        <v>18010600</v>
      </c>
    </row>
    <row r="885" customFormat="false" ht="26.25" hidden="false" customHeight="true" outlineLevel="0" collapsed="false">
      <c r="A885" s="9" t="s">
        <v>17</v>
      </c>
      <c r="B885" s="9" t="s">
        <v>18</v>
      </c>
      <c r="C885" s="9" t="s">
        <v>1869</v>
      </c>
      <c r="D885" s="10" t="s">
        <v>20</v>
      </c>
      <c r="E885" s="10" t="s">
        <v>21</v>
      </c>
      <c r="F885" s="10" t="s">
        <v>1870</v>
      </c>
      <c r="G885" s="10" t="s">
        <v>1871</v>
      </c>
      <c r="H885" s="9" t="s">
        <v>1872</v>
      </c>
      <c r="I885" s="9" t="s">
        <v>25</v>
      </c>
      <c r="J885" s="10" t="s">
        <v>26</v>
      </c>
      <c r="L885" s="3" t="n">
        <f aca="false">VLOOKUP(G885*1,Лист1!A:A,1,0)</f>
        <v>18010700</v>
      </c>
    </row>
    <row r="886" customFormat="false" ht="26.25" hidden="false" customHeight="true" outlineLevel="0" collapsed="false">
      <c r="A886" s="11" t="s">
        <v>17</v>
      </c>
      <c r="B886" s="11" t="s">
        <v>27</v>
      </c>
      <c r="C886" s="11" t="s">
        <v>1873</v>
      </c>
      <c r="D886" s="12" t="s">
        <v>20</v>
      </c>
      <c r="E886" s="12" t="s">
        <v>21</v>
      </c>
      <c r="F886" s="12" t="s">
        <v>1874</v>
      </c>
      <c r="G886" s="12" t="s">
        <v>1871</v>
      </c>
      <c r="H886" s="11" t="s">
        <v>1872</v>
      </c>
      <c r="I886" s="11" t="s">
        <v>25</v>
      </c>
      <c r="J886" s="12" t="s">
        <v>26</v>
      </c>
      <c r="L886" s="3" t="n">
        <f aca="false">VLOOKUP(G886*1,Лист1!A:A,1,0)</f>
        <v>18010700</v>
      </c>
    </row>
    <row r="887" customFormat="false" ht="26.25" hidden="false" customHeight="true" outlineLevel="0" collapsed="false">
      <c r="A887" s="11" t="s">
        <v>17</v>
      </c>
      <c r="B887" s="11" t="s">
        <v>30</v>
      </c>
      <c r="C887" s="11" t="s">
        <v>1875</v>
      </c>
      <c r="D887" s="12" t="s">
        <v>20</v>
      </c>
      <c r="E887" s="12" t="s">
        <v>21</v>
      </c>
      <c r="F887" s="12" t="s">
        <v>1876</v>
      </c>
      <c r="G887" s="12" t="s">
        <v>1871</v>
      </c>
      <c r="H887" s="11" t="s">
        <v>1872</v>
      </c>
      <c r="I887" s="11" t="s">
        <v>25</v>
      </c>
      <c r="J887" s="12" t="s">
        <v>26</v>
      </c>
      <c r="L887" s="3" t="n">
        <f aca="false">VLOOKUP(G887*1,Лист1!A:A,1,0)</f>
        <v>18010700</v>
      </c>
    </row>
    <row r="888" customFormat="false" ht="26.25" hidden="false" customHeight="true" outlineLevel="0" collapsed="false">
      <c r="A888" s="9" t="s">
        <v>17</v>
      </c>
      <c r="B888" s="9" t="s">
        <v>33</v>
      </c>
      <c r="C888" s="9" t="s">
        <v>1877</v>
      </c>
      <c r="D888" s="10" t="s">
        <v>20</v>
      </c>
      <c r="E888" s="10" t="s">
        <v>21</v>
      </c>
      <c r="F888" s="10" t="s">
        <v>1878</v>
      </c>
      <c r="G888" s="10" t="s">
        <v>1871</v>
      </c>
      <c r="H888" s="9" t="s">
        <v>1872</v>
      </c>
      <c r="I888" s="9" t="s">
        <v>25</v>
      </c>
      <c r="J888" s="10" t="s">
        <v>26</v>
      </c>
      <c r="L888" s="3" t="n">
        <f aca="false">VLOOKUP(G888*1,Лист1!A:A,1,0)</f>
        <v>18010700</v>
      </c>
    </row>
    <row r="889" customFormat="false" ht="26.25" hidden="false" customHeight="true" outlineLevel="0" collapsed="false">
      <c r="A889" s="11" t="s">
        <v>17</v>
      </c>
      <c r="B889" s="11" t="s">
        <v>36</v>
      </c>
      <c r="C889" s="11" t="s">
        <v>1879</v>
      </c>
      <c r="D889" s="12" t="s">
        <v>20</v>
      </c>
      <c r="E889" s="12" t="s">
        <v>21</v>
      </c>
      <c r="F889" s="12" t="s">
        <v>1880</v>
      </c>
      <c r="G889" s="12" t="s">
        <v>1871</v>
      </c>
      <c r="H889" s="11" t="s">
        <v>1872</v>
      </c>
      <c r="I889" s="11" t="s">
        <v>25</v>
      </c>
      <c r="J889" s="12" t="s">
        <v>26</v>
      </c>
      <c r="L889" s="3" t="n">
        <f aca="false">VLOOKUP(G889*1,Лист1!A:A,1,0)</f>
        <v>18010700</v>
      </c>
    </row>
    <row r="890" customFormat="false" ht="26.25" hidden="false" customHeight="true" outlineLevel="0" collapsed="false">
      <c r="A890" s="11" t="s">
        <v>17</v>
      </c>
      <c r="B890" s="11" t="s">
        <v>39</v>
      </c>
      <c r="C890" s="11" t="s">
        <v>1881</v>
      </c>
      <c r="D890" s="12" t="s">
        <v>20</v>
      </c>
      <c r="E890" s="12" t="s">
        <v>21</v>
      </c>
      <c r="F890" s="12" t="s">
        <v>1882</v>
      </c>
      <c r="G890" s="12" t="s">
        <v>1871</v>
      </c>
      <c r="H890" s="11" t="s">
        <v>1872</v>
      </c>
      <c r="I890" s="11" t="s">
        <v>25</v>
      </c>
      <c r="J890" s="12" t="s">
        <v>26</v>
      </c>
      <c r="L890" s="3" t="n">
        <f aca="false">VLOOKUP(G890*1,Лист1!A:A,1,0)</f>
        <v>18010700</v>
      </c>
    </row>
    <row r="891" customFormat="false" ht="26.25" hidden="false" customHeight="true" outlineLevel="0" collapsed="false">
      <c r="A891" s="11" t="s">
        <v>17</v>
      </c>
      <c r="B891" s="11" t="s">
        <v>42</v>
      </c>
      <c r="C891" s="11" t="s">
        <v>1883</v>
      </c>
      <c r="D891" s="12" t="s">
        <v>20</v>
      </c>
      <c r="E891" s="12" t="s">
        <v>21</v>
      </c>
      <c r="F891" s="12" t="s">
        <v>1884</v>
      </c>
      <c r="G891" s="12" t="s">
        <v>1871</v>
      </c>
      <c r="H891" s="11" t="s">
        <v>1872</v>
      </c>
      <c r="I891" s="11" t="s">
        <v>25</v>
      </c>
      <c r="J891" s="12" t="s">
        <v>26</v>
      </c>
      <c r="L891" s="3" t="n">
        <f aca="false">VLOOKUP(G891*1,Лист1!A:A,1,0)</f>
        <v>18010700</v>
      </c>
    </row>
    <row r="892" customFormat="false" ht="26.25" hidden="false" customHeight="true" outlineLevel="0" collapsed="false">
      <c r="A892" s="11" t="s">
        <v>17</v>
      </c>
      <c r="B892" s="11" t="s">
        <v>45</v>
      </c>
      <c r="C892" s="11" t="s">
        <v>1885</v>
      </c>
      <c r="D892" s="12" t="s">
        <v>20</v>
      </c>
      <c r="E892" s="12" t="s">
        <v>21</v>
      </c>
      <c r="F892" s="12" t="s">
        <v>1886</v>
      </c>
      <c r="G892" s="12" t="s">
        <v>1871</v>
      </c>
      <c r="H892" s="11" t="s">
        <v>1872</v>
      </c>
      <c r="I892" s="11" t="s">
        <v>25</v>
      </c>
      <c r="J892" s="12" t="s">
        <v>26</v>
      </c>
      <c r="L892" s="3" t="n">
        <f aca="false">VLOOKUP(G892*1,Лист1!A:A,1,0)</f>
        <v>18010700</v>
      </c>
    </row>
    <row r="893" customFormat="false" ht="26.25" hidden="false" customHeight="true" outlineLevel="0" collapsed="false">
      <c r="A893" s="11" t="s">
        <v>17</v>
      </c>
      <c r="B893" s="11" t="s">
        <v>48</v>
      </c>
      <c r="C893" s="11" t="s">
        <v>1887</v>
      </c>
      <c r="D893" s="12" t="s">
        <v>20</v>
      </c>
      <c r="E893" s="12" t="s">
        <v>21</v>
      </c>
      <c r="F893" s="12" t="s">
        <v>1888</v>
      </c>
      <c r="G893" s="12" t="s">
        <v>1871</v>
      </c>
      <c r="H893" s="11" t="s">
        <v>1872</v>
      </c>
      <c r="I893" s="11" t="s">
        <v>25</v>
      </c>
      <c r="J893" s="12" t="s">
        <v>26</v>
      </c>
      <c r="L893" s="3" t="n">
        <f aca="false">VLOOKUP(G893*1,Лист1!A:A,1,0)</f>
        <v>18010700</v>
      </c>
    </row>
    <row r="894" customFormat="false" ht="26.25" hidden="false" customHeight="true" outlineLevel="0" collapsed="false">
      <c r="A894" s="9" t="s">
        <v>17</v>
      </c>
      <c r="B894" s="9" t="s">
        <v>51</v>
      </c>
      <c r="C894" s="9" t="s">
        <v>1889</v>
      </c>
      <c r="D894" s="10" t="s">
        <v>20</v>
      </c>
      <c r="E894" s="10" t="s">
        <v>21</v>
      </c>
      <c r="F894" s="10" t="s">
        <v>1890</v>
      </c>
      <c r="G894" s="10" t="s">
        <v>1871</v>
      </c>
      <c r="H894" s="9" t="s">
        <v>1872</v>
      </c>
      <c r="I894" s="9" t="s">
        <v>25</v>
      </c>
      <c r="J894" s="10" t="s">
        <v>26</v>
      </c>
      <c r="L894" s="3" t="n">
        <f aca="false">VLOOKUP(G894*1,Лист1!A:A,1,0)</f>
        <v>18010700</v>
      </c>
    </row>
    <row r="895" customFormat="false" ht="26.25" hidden="false" customHeight="true" outlineLevel="0" collapsed="false">
      <c r="A895" s="9" t="s">
        <v>17</v>
      </c>
      <c r="B895" s="9" t="s">
        <v>54</v>
      </c>
      <c r="C895" s="9" t="s">
        <v>1891</v>
      </c>
      <c r="D895" s="10" t="s">
        <v>20</v>
      </c>
      <c r="E895" s="10" t="s">
        <v>21</v>
      </c>
      <c r="F895" s="10" t="s">
        <v>1892</v>
      </c>
      <c r="G895" s="10" t="s">
        <v>1871</v>
      </c>
      <c r="H895" s="9" t="s">
        <v>1872</v>
      </c>
      <c r="I895" s="9" t="s">
        <v>25</v>
      </c>
      <c r="J895" s="10" t="s">
        <v>26</v>
      </c>
      <c r="L895" s="3" t="n">
        <f aca="false">VLOOKUP(G895*1,Лист1!A:A,1,0)</f>
        <v>18010700</v>
      </c>
    </row>
    <row r="896" customFormat="false" ht="26.25" hidden="false" customHeight="true" outlineLevel="0" collapsed="false">
      <c r="A896" s="9" t="s">
        <v>17</v>
      </c>
      <c r="B896" s="9" t="s">
        <v>57</v>
      </c>
      <c r="C896" s="9" t="s">
        <v>1893</v>
      </c>
      <c r="D896" s="10" t="s">
        <v>20</v>
      </c>
      <c r="E896" s="10" t="s">
        <v>21</v>
      </c>
      <c r="F896" s="10" t="s">
        <v>1894</v>
      </c>
      <c r="G896" s="10" t="s">
        <v>1871</v>
      </c>
      <c r="H896" s="9" t="s">
        <v>1872</v>
      </c>
      <c r="I896" s="9" t="s">
        <v>25</v>
      </c>
      <c r="J896" s="10" t="s">
        <v>26</v>
      </c>
      <c r="L896" s="3" t="n">
        <f aca="false">VLOOKUP(G896*1,Лист1!A:A,1,0)</f>
        <v>18010700</v>
      </c>
    </row>
    <row r="897" customFormat="false" ht="26.25" hidden="false" customHeight="true" outlineLevel="0" collapsed="false">
      <c r="A897" s="11" t="s">
        <v>17</v>
      </c>
      <c r="B897" s="11" t="s">
        <v>60</v>
      </c>
      <c r="C897" s="11" t="s">
        <v>1895</v>
      </c>
      <c r="D897" s="12" t="s">
        <v>20</v>
      </c>
      <c r="E897" s="12" t="s">
        <v>21</v>
      </c>
      <c r="F897" s="12" t="s">
        <v>1896</v>
      </c>
      <c r="G897" s="12" t="s">
        <v>1871</v>
      </c>
      <c r="H897" s="11" t="s">
        <v>1872</v>
      </c>
      <c r="I897" s="11" t="s">
        <v>25</v>
      </c>
      <c r="J897" s="12" t="s">
        <v>26</v>
      </c>
      <c r="L897" s="3" t="n">
        <f aca="false">VLOOKUP(G897*1,Лист1!A:A,1,0)</f>
        <v>18010700</v>
      </c>
    </row>
    <row r="898" customFormat="false" ht="26.25" hidden="false" customHeight="true" outlineLevel="0" collapsed="false">
      <c r="A898" s="9" t="s">
        <v>17</v>
      </c>
      <c r="B898" s="9" t="s">
        <v>63</v>
      </c>
      <c r="C898" s="9" t="s">
        <v>1897</v>
      </c>
      <c r="D898" s="10" t="s">
        <v>20</v>
      </c>
      <c r="E898" s="10" t="s">
        <v>21</v>
      </c>
      <c r="F898" s="10" t="s">
        <v>1898</v>
      </c>
      <c r="G898" s="10" t="s">
        <v>1871</v>
      </c>
      <c r="H898" s="9" t="s">
        <v>1872</v>
      </c>
      <c r="I898" s="9" t="s">
        <v>25</v>
      </c>
      <c r="J898" s="10" t="s">
        <v>26</v>
      </c>
      <c r="L898" s="3" t="n">
        <f aca="false">VLOOKUP(G898*1,Лист1!A:A,1,0)</f>
        <v>18010700</v>
      </c>
    </row>
    <row r="899" customFormat="false" ht="26.25" hidden="false" customHeight="true" outlineLevel="0" collapsed="false">
      <c r="A899" s="11" t="s">
        <v>17</v>
      </c>
      <c r="B899" s="11" t="s">
        <v>66</v>
      </c>
      <c r="C899" s="11" t="s">
        <v>1899</v>
      </c>
      <c r="D899" s="12" t="s">
        <v>20</v>
      </c>
      <c r="E899" s="12" t="s">
        <v>21</v>
      </c>
      <c r="F899" s="12" t="s">
        <v>1900</v>
      </c>
      <c r="G899" s="12" t="s">
        <v>1871</v>
      </c>
      <c r="H899" s="11" t="s">
        <v>1872</v>
      </c>
      <c r="I899" s="11" t="s">
        <v>25</v>
      </c>
      <c r="J899" s="12" t="s">
        <v>26</v>
      </c>
      <c r="L899" s="3" t="n">
        <f aca="false">VLOOKUP(G899*1,Лист1!A:A,1,0)</f>
        <v>18010700</v>
      </c>
    </row>
    <row r="900" customFormat="false" ht="26.25" hidden="false" customHeight="true" outlineLevel="0" collapsed="false">
      <c r="A900" s="11" t="s">
        <v>17</v>
      </c>
      <c r="B900" s="11" t="s">
        <v>69</v>
      </c>
      <c r="C900" s="11" t="s">
        <v>1901</v>
      </c>
      <c r="D900" s="12" t="s">
        <v>20</v>
      </c>
      <c r="E900" s="12" t="s">
        <v>21</v>
      </c>
      <c r="F900" s="12" t="s">
        <v>1902</v>
      </c>
      <c r="G900" s="12" t="s">
        <v>1871</v>
      </c>
      <c r="H900" s="11" t="s">
        <v>1872</v>
      </c>
      <c r="I900" s="11" t="s">
        <v>25</v>
      </c>
      <c r="J900" s="12" t="s">
        <v>26</v>
      </c>
      <c r="L900" s="3" t="n">
        <f aca="false">VLOOKUP(G900*1,Лист1!A:A,1,0)</f>
        <v>18010700</v>
      </c>
    </row>
    <row r="901" customFormat="false" ht="26.25" hidden="false" customHeight="true" outlineLevel="0" collapsed="false">
      <c r="A901" s="9" t="s">
        <v>17</v>
      </c>
      <c r="B901" s="9" t="s">
        <v>72</v>
      </c>
      <c r="C901" s="9" t="s">
        <v>1903</v>
      </c>
      <c r="D901" s="10" t="s">
        <v>20</v>
      </c>
      <c r="E901" s="10" t="s">
        <v>21</v>
      </c>
      <c r="F901" s="10" t="s">
        <v>1904</v>
      </c>
      <c r="G901" s="10" t="s">
        <v>1871</v>
      </c>
      <c r="H901" s="9" t="s">
        <v>1872</v>
      </c>
      <c r="I901" s="9" t="s">
        <v>25</v>
      </c>
      <c r="J901" s="10" t="s">
        <v>26</v>
      </c>
      <c r="L901" s="3" t="n">
        <f aca="false">VLOOKUP(G901*1,Лист1!A:A,1,0)</f>
        <v>18010700</v>
      </c>
    </row>
    <row r="902" customFormat="false" ht="26.25" hidden="false" customHeight="true" outlineLevel="0" collapsed="false">
      <c r="A902" s="11" t="s">
        <v>17</v>
      </c>
      <c r="B902" s="11" t="s">
        <v>75</v>
      </c>
      <c r="C902" s="11" t="s">
        <v>1905</v>
      </c>
      <c r="D902" s="12" t="s">
        <v>20</v>
      </c>
      <c r="E902" s="12" t="s">
        <v>21</v>
      </c>
      <c r="F902" s="12" t="s">
        <v>1906</v>
      </c>
      <c r="G902" s="12" t="s">
        <v>1871</v>
      </c>
      <c r="H902" s="11" t="s">
        <v>1872</v>
      </c>
      <c r="I902" s="11" t="s">
        <v>25</v>
      </c>
      <c r="J902" s="12" t="s">
        <v>26</v>
      </c>
      <c r="L902" s="3" t="n">
        <f aca="false">VLOOKUP(G902*1,Лист1!A:A,1,0)</f>
        <v>18010700</v>
      </c>
    </row>
    <row r="903" customFormat="false" ht="26.25" hidden="false" customHeight="true" outlineLevel="0" collapsed="false">
      <c r="A903" s="11" t="s">
        <v>17</v>
      </c>
      <c r="B903" s="11" t="s">
        <v>78</v>
      </c>
      <c r="C903" s="11" t="s">
        <v>1907</v>
      </c>
      <c r="D903" s="12" t="s">
        <v>20</v>
      </c>
      <c r="E903" s="12" t="s">
        <v>21</v>
      </c>
      <c r="F903" s="12" t="s">
        <v>1908</v>
      </c>
      <c r="G903" s="12" t="s">
        <v>1871</v>
      </c>
      <c r="H903" s="11" t="s">
        <v>1872</v>
      </c>
      <c r="I903" s="11" t="s">
        <v>25</v>
      </c>
      <c r="J903" s="12" t="s">
        <v>26</v>
      </c>
      <c r="L903" s="3" t="n">
        <f aca="false">VLOOKUP(G903*1,Лист1!A:A,1,0)</f>
        <v>18010700</v>
      </c>
    </row>
    <row r="904" customFormat="false" ht="26.25" hidden="false" customHeight="true" outlineLevel="0" collapsed="false">
      <c r="A904" s="11" t="s">
        <v>17</v>
      </c>
      <c r="B904" s="11" t="s">
        <v>81</v>
      </c>
      <c r="C904" s="11" t="s">
        <v>1909</v>
      </c>
      <c r="D904" s="12" t="s">
        <v>20</v>
      </c>
      <c r="E904" s="12" t="s">
        <v>21</v>
      </c>
      <c r="F904" s="12" t="s">
        <v>1910</v>
      </c>
      <c r="G904" s="12" t="s">
        <v>1871</v>
      </c>
      <c r="H904" s="11" t="s">
        <v>1872</v>
      </c>
      <c r="I904" s="11" t="s">
        <v>25</v>
      </c>
      <c r="J904" s="12" t="s">
        <v>26</v>
      </c>
      <c r="L904" s="3" t="n">
        <f aca="false">VLOOKUP(G904*1,Лист1!A:A,1,0)</f>
        <v>18010700</v>
      </c>
    </row>
    <row r="905" customFormat="false" ht="26.25" hidden="false" customHeight="true" outlineLevel="0" collapsed="false">
      <c r="A905" s="11" t="s">
        <v>17</v>
      </c>
      <c r="B905" s="11" t="s">
        <v>84</v>
      </c>
      <c r="C905" s="11" t="s">
        <v>1911</v>
      </c>
      <c r="D905" s="12" t="s">
        <v>20</v>
      </c>
      <c r="E905" s="12" t="s">
        <v>21</v>
      </c>
      <c r="F905" s="12" t="s">
        <v>1912</v>
      </c>
      <c r="G905" s="12" t="s">
        <v>1871</v>
      </c>
      <c r="H905" s="11" t="s">
        <v>1872</v>
      </c>
      <c r="I905" s="11" t="s">
        <v>25</v>
      </c>
      <c r="J905" s="12" t="s">
        <v>26</v>
      </c>
      <c r="L905" s="3" t="n">
        <f aca="false">VLOOKUP(G905*1,Лист1!A:A,1,0)</f>
        <v>18010700</v>
      </c>
    </row>
    <row r="906" customFormat="false" ht="26.25" hidden="false" customHeight="true" outlineLevel="0" collapsed="false">
      <c r="A906" s="11" t="s">
        <v>17</v>
      </c>
      <c r="B906" s="11" t="s">
        <v>87</v>
      </c>
      <c r="C906" s="11" t="s">
        <v>1913</v>
      </c>
      <c r="D906" s="12" t="s">
        <v>20</v>
      </c>
      <c r="E906" s="12" t="s">
        <v>21</v>
      </c>
      <c r="F906" s="12" t="s">
        <v>1914</v>
      </c>
      <c r="G906" s="12" t="s">
        <v>1871</v>
      </c>
      <c r="H906" s="11" t="s">
        <v>1872</v>
      </c>
      <c r="I906" s="11" t="s">
        <v>25</v>
      </c>
      <c r="J906" s="12" t="s">
        <v>26</v>
      </c>
      <c r="L906" s="3" t="n">
        <f aca="false">VLOOKUP(G906*1,Лист1!A:A,1,0)</f>
        <v>18010700</v>
      </c>
    </row>
    <row r="907" customFormat="false" ht="26.25" hidden="false" customHeight="true" outlineLevel="0" collapsed="false">
      <c r="A907" s="9" t="s">
        <v>17</v>
      </c>
      <c r="B907" s="9" t="s">
        <v>90</v>
      </c>
      <c r="C907" s="9" t="s">
        <v>1915</v>
      </c>
      <c r="D907" s="10" t="s">
        <v>20</v>
      </c>
      <c r="E907" s="10" t="s">
        <v>21</v>
      </c>
      <c r="F907" s="10" t="s">
        <v>1916</v>
      </c>
      <c r="G907" s="10" t="s">
        <v>1871</v>
      </c>
      <c r="H907" s="9" t="s">
        <v>1872</v>
      </c>
      <c r="I907" s="9" t="s">
        <v>25</v>
      </c>
      <c r="J907" s="10" t="s">
        <v>26</v>
      </c>
      <c r="L907" s="3" t="n">
        <f aca="false">VLOOKUP(G907*1,Лист1!A:A,1,0)</f>
        <v>18010700</v>
      </c>
    </row>
    <row r="908" customFormat="false" ht="26.25" hidden="false" customHeight="true" outlineLevel="0" collapsed="false">
      <c r="A908" s="11" t="s">
        <v>17</v>
      </c>
      <c r="B908" s="11" t="s">
        <v>93</v>
      </c>
      <c r="C908" s="11" t="s">
        <v>1917</v>
      </c>
      <c r="D908" s="12" t="s">
        <v>20</v>
      </c>
      <c r="E908" s="12" t="s">
        <v>21</v>
      </c>
      <c r="F908" s="12" t="s">
        <v>1918</v>
      </c>
      <c r="G908" s="12" t="s">
        <v>1871</v>
      </c>
      <c r="H908" s="11" t="s">
        <v>1872</v>
      </c>
      <c r="I908" s="11" t="s">
        <v>25</v>
      </c>
      <c r="J908" s="12" t="s">
        <v>26</v>
      </c>
      <c r="L908" s="3" t="n">
        <f aca="false">VLOOKUP(G908*1,Лист1!A:A,1,0)</f>
        <v>18010700</v>
      </c>
    </row>
    <row r="909" customFormat="false" ht="26.25" hidden="false" customHeight="true" outlineLevel="0" collapsed="false">
      <c r="A909" s="11" t="s">
        <v>17</v>
      </c>
      <c r="B909" s="11" t="s">
        <v>96</v>
      </c>
      <c r="C909" s="11" t="s">
        <v>1919</v>
      </c>
      <c r="D909" s="12" t="s">
        <v>20</v>
      </c>
      <c r="E909" s="12" t="s">
        <v>21</v>
      </c>
      <c r="F909" s="12" t="s">
        <v>1920</v>
      </c>
      <c r="G909" s="12" t="s">
        <v>1871</v>
      </c>
      <c r="H909" s="11" t="s">
        <v>1872</v>
      </c>
      <c r="I909" s="11" t="s">
        <v>25</v>
      </c>
      <c r="J909" s="12" t="s">
        <v>26</v>
      </c>
      <c r="L909" s="3" t="n">
        <f aca="false">VLOOKUP(G909*1,Лист1!A:A,1,0)</f>
        <v>18010700</v>
      </c>
    </row>
    <row r="910" customFormat="false" ht="26.25" hidden="false" customHeight="true" outlineLevel="0" collapsed="false">
      <c r="A910" s="9" t="s">
        <v>17</v>
      </c>
      <c r="B910" s="9" t="s">
        <v>99</v>
      </c>
      <c r="C910" s="9" t="s">
        <v>1921</v>
      </c>
      <c r="D910" s="10" t="s">
        <v>20</v>
      </c>
      <c r="E910" s="10" t="s">
        <v>21</v>
      </c>
      <c r="F910" s="10" t="s">
        <v>1922</v>
      </c>
      <c r="G910" s="10" t="s">
        <v>1871</v>
      </c>
      <c r="H910" s="9" t="s">
        <v>1872</v>
      </c>
      <c r="I910" s="9" t="s">
        <v>25</v>
      </c>
      <c r="J910" s="10" t="s">
        <v>26</v>
      </c>
      <c r="L910" s="3" t="n">
        <f aca="false">VLOOKUP(G910*1,Лист1!A:A,1,0)</f>
        <v>18010700</v>
      </c>
    </row>
    <row r="911" customFormat="false" ht="26.25" hidden="false" customHeight="true" outlineLevel="0" collapsed="false">
      <c r="A911" s="11" t="s">
        <v>17</v>
      </c>
      <c r="B911" s="11" t="s">
        <v>102</v>
      </c>
      <c r="C911" s="11" t="s">
        <v>1923</v>
      </c>
      <c r="D911" s="12" t="s">
        <v>20</v>
      </c>
      <c r="E911" s="12" t="s">
        <v>21</v>
      </c>
      <c r="F911" s="12" t="s">
        <v>1924</v>
      </c>
      <c r="G911" s="12" t="s">
        <v>1871</v>
      </c>
      <c r="H911" s="11" t="s">
        <v>1872</v>
      </c>
      <c r="I911" s="11" t="s">
        <v>25</v>
      </c>
      <c r="J911" s="12" t="s">
        <v>26</v>
      </c>
      <c r="L911" s="3" t="n">
        <f aca="false">VLOOKUP(G911*1,Лист1!A:A,1,0)</f>
        <v>18010700</v>
      </c>
    </row>
    <row r="912" customFormat="false" ht="26.25" hidden="false" customHeight="true" outlineLevel="0" collapsed="false">
      <c r="A912" s="11" t="s">
        <v>17</v>
      </c>
      <c r="B912" s="11" t="s">
        <v>105</v>
      </c>
      <c r="C912" s="11" t="s">
        <v>1925</v>
      </c>
      <c r="D912" s="12" t="s">
        <v>20</v>
      </c>
      <c r="E912" s="12" t="s">
        <v>21</v>
      </c>
      <c r="F912" s="12" t="s">
        <v>1926</v>
      </c>
      <c r="G912" s="12" t="s">
        <v>1871</v>
      </c>
      <c r="H912" s="11" t="s">
        <v>1872</v>
      </c>
      <c r="I912" s="11" t="s">
        <v>25</v>
      </c>
      <c r="J912" s="12" t="s">
        <v>26</v>
      </c>
      <c r="L912" s="3" t="n">
        <f aca="false">VLOOKUP(G912*1,Лист1!A:A,1,0)</f>
        <v>18010700</v>
      </c>
    </row>
    <row r="913" customFormat="false" ht="26.25" hidden="false" customHeight="true" outlineLevel="0" collapsed="false">
      <c r="A913" s="9" t="s">
        <v>17</v>
      </c>
      <c r="B913" s="9" t="s">
        <v>108</v>
      </c>
      <c r="C913" s="9" t="s">
        <v>1927</v>
      </c>
      <c r="D913" s="10" t="s">
        <v>20</v>
      </c>
      <c r="E913" s="10" t="s">
        <v>21</v>
      </c>
      <c r="F913" s="10" t="s">
        <v>1928</v>
      </c>
      <c r="G913" s="10" t="s">
        <v>1871</v>
      </c>
      <c r="H913" s="9" t="s">
        <v>1872</v>
      </c>
      <c r="I913" s="9" t="s">
        <v>25</v>
      </c>
      <c r="J913" s="10" t="s">
        <v>26</v>
      </c>
      <c r="L913" s="3" t="n">
        <f aca="false">VLOOKUP(G913*1,Лист1!A:A,1,0)</f>
        <v>18010700</v>
      </c>
    </row>
    <row r="914" customFormat="false" ht="26.25" hidden="false" customHeight="true" outlineLevel="0" collapsed="false">
      <c r="A914" s="11" t="s">
        <v>17</v>
      </c>
      <c r="B914" s="11" t="s">
        <v>111</v>
      </c>
      <c r="C914" s="11" t="s">
        <v>1929</v>
      </c>
      <c r="D914" s="12" t="s">
        <v>20</v>
      </c>
      <c r="E914" s="12" t="s">
        <v>21</v>
      </c>
      <c r="F914" s="12" t="s">
        <v>1930</v>
      </c>
      <c r="G914" s="12" t="s">
        <v>1871</v>
      </c>
      <c r="H914" s="11" t="s">
        <v>1872</v>
      </c>
      <c r="I914" s="11" t="s">
        <v>25</v>
      </c>
      <c r="J914" s="12" t="s">
        <v>26</v>
      </c>
      <c r="L914" s="3" t="n">
        <f aca="false">VLOOKUP(G914*1,Лист1!A:A,1,0)</f>
        <v>18010700</v>
      </c>
    </row>
    <row r="915" customFormat="false" ht="26.25" hidden="false" customHeight="true" outlineLevel="0" collapsed="false">
      <c r="A915" s="9" t="s">
        <v>17</v>
      </c>
      <c r="B915" s="9" t="s">
        <v>114</v>
      </c>
      <c r="C915" s="9" t="s">
        <v>1931</v>
      </c>
      <c r="D915" s="10" t="s">
        <v>20</v>
      </c>
      <c r="E915" s="10" t="s">
        <v>21</v>
      </c>
      <c r="F915" s="10" t="s">
        <v>1932</v>
      </c>
      <c r="G915" s="10" t="s">
        <v>1871</v>
      </c>
      <c r="H915" s="9" t="s">
        <v>1872</v>
      </c>
      <c r="I915" s="9" t="s">
        <v>25</v>
      </c>
      <c r="J915" s="10" t="s">
        <v>26</v>
      </c>
      <c r="L915" s="3" t="n">
        <f aca="false">VLOOKUP(G915*1,Лист1!A:A,1,0)</f>
        <v>18010700</v>
      </c>
    </row>
    <row r="916" customFormat="false" ht="26.25" hidden="false" customHeight="true" outlineLevel="0" collapsed="false">
      <c r="A916" s="11" t="s">
        <v>17</v>
      </c>
      <c r="B916" s="11" t="s">
        <v>117</v>
      </c>
      <c r="C916" s="11" t="s">
        <v>1933</v>
      </c>
      <c r="D916" s="12" t="s">
        <v>20</v>
      </c>
      <c r="E916" s="12" t="s">
        <v>21</v>
      </c>
      <c r="F916" s="12" t="s">
        <v>1934</v>
      </c>
      <c r="G916" s="12" t="s">
        <v>1871</v>
      </c>
      <c r="H916" s="11" t="s">
        <v>1872</v>
      </c>
      <c r="I916" s="11" t="s">
        <v>25</v>
      </c>
      <c r="J916" s="12" t="s">
        <v>26</v>
      </c>
      <c r="L916" s="3" t="n">
        <f aca="false">VLOOKUP(G916*1,Лист1!A:A,1,0)</f>
        <v>18010700</v>
      </c>
    </row>
    <row r="917" customFormat="false" ht="26.25" hidden="false" customHeight="true" outlineLevel="0" collapsed="false">
      <c r="A917" s="9" t="s">
        <v>17</v>
      </c>
      <c r="B917" s="9" t="s">
        <v>120</v>
      </c>
      <c r="C917" s="9" t="s">
        <v>1935</v>
      </c>
      <c r="D917" s="10" t="s">
        <v>20</v>
      </c>
      <c r="E917" s="10" t="s">
        <v>21</v>
      </c>
      <c r="F917" s="10" t="s">
        <v>1936</v>
      </c>
      <c r="G917" s="10" t="s">
        <v>1871</v>
      </c>
      <c r="H917" s="9" t="s">
        <v>1872</v>
      </c>
      <c r="I917" s="9" t="s">
        <v>25</v>
      </c>
      <c r="J917" s="10" t="s">
        <v>26</v>
      </c>
      <c r="L917" s="3" t="n">
        <f aca="false">VLOOKUP(G917*1,Лист1!A:A,1,0)</f>
        <v>18010700</v>
      </c>
    </row>
    <row r="918" customFormat="false" ht="26.25" hidden="false" customHeight="true" outlineLevel="0" collapsed="false">
      <c r="A918" s="9" t="s">
        <v>17</v>
      </c>
      <c r="B918" s="9" t="s">
        <v>123</v>
      </c>
      <c r="C918" s="9" t="s">
        <v>1937</v>
      </c>
      <c r="D918" s="10" t="s">
        <v>20</v>
      </c>
      <c r="E918" s="10" t="s">
        <v>21</v>
      </c>
      <c r="F918" s="10" t="s">
        <v>1938</v>
      </c>
      <c r="G918" s="10" t="s">
        <v>1871</v>
      </c>
      <c r="H918" s="9" t="s">
        <v>1872</v>
      </c>
      <c r="I918" s="9" t="s">
        <v>25</v>
      </c>
      <c r="J918" s="10" t="s">
        <v>26</v>
      </c>
      <c r="L918" s="3" t="n">
        <f aca="false">VLOOKUP(G918*1,Лист1!A:A,1,0)</f>
        <v>18010700</v>
      </c>
    </row>
    <row r="919" customFormat="false" ht="26.25" hidden="false" customHeight="true" outlineLevel="0" collapsed="false">
      <c r="A919" s="11" t="s">
        <v>17</v>
      </c>
      <c r="B919" s="11" t="s">
        <v>126</v>
      </c>
      <c r="C919" s="11" t="s">
        <v>1939</v>
      </c>
      <c r="D919" s="12" t="s">
        <v>20</v>
      </c>
      <c r="E919" s="12" t="s">
        <v>21</v>
      </c>
      <c r="F919" s="12" t="s">
        <v>1940</v>
      </c>
      <c r="G919" s="12" t="s">
        <v>1871</v>
      </c>
      <c r="H919" s="11" t="s">
        <v>1872</v>
      </c>
      <c r="I919" s="11" t="s">
        <v>25</v>
      </c>
      <c r="J919" s="12" t="s">
        <v>26</v>
      </c>
      <c r="L919" s="3" t="n">
        <f aca="false">VLOOKUP(G919*1,Лист1!A:A,1,0)</f>
        <v>18010700</v>
      </c>
    </row>
    <row r="920" customFormat="false" ht="26.25" hidden="false" customHeight="true" outlineLevel="0" collapsed="false">
      <c r="A920" s="9" t="s">
        <v>17</v>
      </c>
      <c r="B920" s="9" t="s">
        <v>129</v>
      </c>
      <c r="C920" s="9" t="s">
        <v>1941</v>
      </c>
      <c r="D920" s="10" t="s">
        <v>20</v>
      </c>
      <c r="E920" s="10" t="s">
        <v>21</v>
      </c>
      <c r="F920" s="10" t="s">
        <v>1942</v>
      </c>
      <c r="G920" s="10" t="s">
        <v>1871</v>
      </c>
      <c r="H920" s="9" t="s">
        <v>1872</v>
      </c>
      <c r="I920" s="9" t="s">
        <v>25</v>
      </c>
      <c r="J920" s="10" t="s">
        <v>26</v>
      </c>
      <c r="L920" s="3" t="n">
        <f aca="false">VLOOKUP(G920*1,Лист1!A:A,1,0)</f>
        <v>18010700</v>
      </c>
    </row>
    <row r="921" customFormat="false" ht="26.25" hidden="false" customHeight="true" outlineLevel="0" collapsed="false">
      <c r="A921" s="11" t="s">
        <v>17</v>
      </c>
      <c r="B921" s="11" t="s">
        <v>132</v>
      </c>
      <c r="C921" s="11" t="s">
        <v>1943</v>
      </c>
      <c r="D921" s="12" t="s">
        <v>20</v>
      </c>
      <c r="E921" s="12" t="s">
        <v>21</v>
      </c>
      <c r="F921" s="12" t="s">
        <v>1944</v>
      </c>
      <c r="G921" s="12" t="s">
        <v>1871</v>
      </c>
      <c r="H921" s="11" t="s">
        <v>1872</v>
      </c>
      <c r="I921" s="11" t="s">
        <v>25</v>
      </c>
      <c r="J921" s="12" t="s">
        <v>26</v>
      </c>
      <c r="L921" s="3" t="n">
        <f aca="false">VLOOKUP(G921*1,Лист1!A:A,1,0)</f>
        <v>18010700</v>
      </c>
    </row>
    <row r="922" customFormat="false" ht="26.25" hidden="false" customHeight="true" outlineLevel="0" collapsed="false">
      <c r="A922" s="11" t="s">
        <v>17</v>
      </c>
      <c r="B922" s="11" t="s">
        <v>135</v>
      </c>
      <c r="C922" s="11" t="s">
        <v>1945</v>
      </c>
      <c r="D922" s="12" t="s">
        <v>20</v>
      </c>
      <c r="E922" s="12" t="s">
        <v>21</v>
      </c>
      <c r="F922" s="12" t="s">
        <v>1946</v>
      </c>
      <c r="G922" s="12" t="s">
        <v>1871</v>
      </c>
      <c r="H922" s="11" t="s">
        <v>1872</v>
      </c>
      <c r="I922" s="11" t="s">
        <v>25</v>
      </c>
      <c r="J922" s="12" t="s">
        <v>26</v>
      </c>
      <c r="L922" s="3" t="n">
        <f aca="false">VLOOKUP(G922*1,Лист1!A:A,1,0)</f>
        <v>18010700</v>
      </c>
    </row>
    <row r="923" customFormat="false" ht="26.25" hidden="false" customHeight="true" outlineLevel="0" collapsed="false">
      <c r="A923" s="9" t="s">
        <v>17</v>
      </c>
      <c r="B923" s="9" t="s">
        <v>138</v>
      </c>
      <c r="C923" s="9" t="s">
        <v>1947</v>
      </c>
      <c r="D923" s="10" t="s">
        <v>20</v>
      </c>
      <c r="E923" s="10" t="s">
        <v>21</v>
      </c>
      <c r="F923" s="10" t="s">
        <v>1948</v>
      </c>
      <c r="G923" s="10" t="s">
        <v>1871</v>
      </c>
      <c r="H923" s="9" t="s">
        <v>1872</v>
      </c>
      <c r="I923" s="9" t="s">
        <v>25</v>
      </c>
      <c r="J923" s="10" t="s">
        <v>26</v>
      </c>
      <c r="L923" s="3" t="n">
        <f aca="false">VLOOKUP(G923*1,Лист1!A:A,1,0)</f>
        <v>18010700</v>
      </c>
    </row>
    <row r="924" customFormat="false" ht="26.25" hidden="false" customHeight="true" outlineLevel="0" collapsed="false">
      <c r="A924" s="11" t="s">
        <v>17</v>
      </c>
      <c r="B924" s="11" t="s">
        <v>141</v>
      </c>
      <c r="C924" s="11" t="s">
        <v>1949</v>
      </c>
      <c r="D924" s="12" t="s">
        <v>20</v>
      </c>
      <c r="E924" s="12" t="s">
        <v>21</v>
      </c>
      <c r="F924" s="12" t="s">
        <v>1950</v>
      </c>
      <c r="G924" s="12" t="s">
        <v>1871</v>
      </c>
      <c r="H924" s="11" t="s">
        <v>1872</v>
      </c>
      <c r="I924" s="11" t="s">
        <v>25</v>
      </c>
      <c r="J924" s="12" t="s">
        <v>26</v>
      </c>
      <c r="L924" s="3" t="n">
        <f aca="false">VLOOKUP(G924*1,Лист1!A:A,1,0)</f>
        <v>18010700</v>
      </c>
    </row>
    <row r="925" customFormat="false" ht="26.25" hidden="false" customHeight="true" outlineLevel="0" collapsed="false">
      <c r="A925" s="9" t="s">
        <v>17</v>
      </c>
      <c r="B925" s="9" t="s">
        <v>144</v>
      </c>
      <c r="C925" s="9" t="s">
        <v>1951</v>
      </c>
      <c r="D925" s="10" t="s">
        <v>20</v>
      </c>
      <c r="E925" s="10" t="s">
        <v>21</v>
      </c>
      <c r="F925" s="10" t="s">
        <v>1952</v>
      </c>
      <c r="G925" s="10" t="s">
        <v>1871</v>
      </c>
      <c r="H925" s="9" t="s">
        <v>1872</v>
      </c>
      <c r="I925" s="9" t="s">
        <v>25</v>
      </c>
      <c r="J925" s="10" t="s">
        <v>26</v>
      </c>
      <c r="L925" s="3" t="n">
        <f aca="false">VLOOKUP(G925*1,Лист1!A:A,1,0)</f>
        <v>18010700</v>
      </c>
    </row>
    <row r="926" customFormat="false" ht="26.25" hidden="false" customHeight="true" outlineLevel="0" collapsed="false">
      <c r="A926" s="11" t="s">
        <v>17</v>
      </c>
      <c r="B926" s="11" t="s">
        <v>147</v>
      </c>
      <c r="C926" s="11" t="s">
        <v>1953</v>
      </c>
      <c r="D926" s="12" t="s">
        <v>20</v>
      </c>
      <c r="E926" s="12" t="s">
        <v>21</v>
      </c>
      <c r="F926" s="12" t="s">
        <v>1954</v>
      </c>
      <c r="G926" s="12" t="s">
        <v>1871</v>
      </c>
      <c r="H926" s="11" t="s">
        <v>1872</v>
      </c>
      <c r="I926" s="11" t="s">
        <v>25</v>
      </c>
      <c r="J926" s="12" t="s">
        <v>26</v>
      </c>
      <c r="L926" s="3" t="n">
        <f aca="false">VLOOKUP(G926*1,Лист1!A:A,1,0)</f>
        <v>18010700</v>
      </c>
    </row>
    <row r="927" customFormat="false" ht="26.25" hidden="false" customHeight="true" outlineLevel="0" collapsed="false">
      <c r="A927" s="11" t="s">
        <v>17</v>
      </c>
      <c r="B927" s="11" t="s">
        <v>150</v>
      </c>
      <c r="C927" s="11" t="s">
        <v>1955</v>
      </c>
      <c r="D927" s="12" t="s">
        <v>20</v>
      </c>
      <c r="E927" s="12" t="s">
        <v>21</v>
      </c>
      <c r="F927" s="12" t="s">
        <v>1956</v>
      </c>
      <c r="G927" s="12" t="s">
        <v>1871</v>
      </c>
      <c r="H927" s="11" t="s">
        <v>1872</v>
      </c>
      <c r="I927" s="11" t="s">
        <v>25</v>
      </c>
      <c r="J927" s="12" t="s">
        <v>26</v>
      </c>
      <c r="L927" s="3" t="n">
        <f aca="false">VLOOKUP(G927*1,Лист1!A:A,1,0)</f>
        <v>18010700</v>
      </c>
    </row>
    <row r="928" customFormat="false" ht="26.25" hidden="false" customHeight="true" outlineLevel="0" collapsed="false">
      <c r="A928" s="11" t="s">
        <v>17</v>
      </c>
      <c r="B928" s="11" t="s">
        <v>153</v>
      </c>
      <c r="C928" s="11" t="s">
        <v>1957</v>
      </c>
      <c r="D928" s="12" t="s">
        <v>20</v>
      </c>
      <c r="E928" s="12" t="s">
        <v>21</v>
      </c>
      <c r="F928" s="12" t="s">
        <v>1958</v>
      </c>
      <c r="G928" s="12" t="s">
        <v>1871</v>
      </c>
      <c r="H928" s="11" t="s">
        <v>1872</v>
      </c>
      <c r="I928" s="11" t="s">
        <v>25</v>
      </c>
      <c r="J928" s="12" t="s">
        <v>26</v>
      </c>
      <c r="L928" s="3" t="n">
        <f aca="false">VLOOKUP(G928*1,Лист1!A:A,1,0)</f>
        <v>18010700</v>
      </c>
    </row>
    <row r="929" customFormat="false" ht="26.25" hidden="false" customHeight="true" outlineLevel="0" collapsed="false">
      <c r="A929" s="9" t="s">
        <v>17</v>
      </c>
      <c r="B929" s="9" t="s">
        <v>156</v>
      </c>
      <c r="C929" s="9" t="s">
        <v>1959</v>
      </c>
      <c r="D929" s="10" t="s">
        <v>20</v>
      </c>
      <c r="E929" s="10" t="s">
        <v>21</v>
      </c>
      <c r="F929" s="10" t="s">
        <v>1960</v>
      </c>
      <c r="G929" s="10" t="s">
        <v>1871</v>
      </c>
      <c r="H929" s="9" t="s">
        <v>1872</v>
      </c>
      <c r="I929" s="9" t="s">
        <v>25</v>
      </c>
      <c r="J929" s="10" t="s">
        <v>26</v>
      </c>
      <c r="L929" s="3" t="n">
        <f aca="false">VLOOKUP(G929*1,Лист1!A:A,1,0)</f>
        <v>18010700</v>
      </c>
    </row>
    <row r="930" customFormat="false" ht="26.25" hidden="false" customHeight="true" outlineLevel="0" collapsed="false">
      <c r="A930" s="11" t="s">
        <v>17</v>
      </c>
      <c r="B930" s="11" t="s">
        <v>159</v>
      </c>
      <c r="C930" s="11" t="s">
        <v>1961</v>
      </c>
      <c r="D930" s="12" t="s">
        <v>20</v>
      </c>
      <c r="E930" s="12" t="s">
        <v>21</v>
      </c>
      <c r="F930" s="12" t="s">
        <v>1962</v>
      </c>
      <c r="G930" s="12" t="s">
        <v>1871</v>
      </c>
      <c r="H930" s="11" t="s">
        <v>1872</v>
      </c>
      <c r="I930" s="11" t="s">
        <v>25</v>
      </c>
      <c r="J930" s="12" t="s">
        <v>26</v>
      </c>
      <c r="L930" s="3" t="n">
        <f aca="false">VLOOKUP(G930*1,Лист1!A:A,1,0)</f>
        <v>18010700</v>
      </c>
    </row>
    <row r="931" customFormat="false" ht="26.25" hidden="false" customHeight="true" outlineLevel="0" collapsed="false">
      <c r="A931" s="9" t="s">
        <v>17</v>
      </c>
      <c r="B931" s="9" t="s">
        <v>162</v>
      </c>
      <c r="C931" s="9" t="s">
        <v>1963</v>
      </c>
      <c r="D931" s="10" t="s">
        <v>20</v>
      </c>
      <c r="E931" s="10" t="s">
        <v>21</v>
      </c>
      <c r="F931" s="10" t="s">
        <v>1964</v>
      </c>
      <c r="G931" s="10" t="s">
        <v>1871</v>
      </c>
      <c r="H931" s="9" t="s">
        <v>1872</v>
      </c>
      <c r="I931" s="9" t="s">
        <v>25</v>
      </c>
      <c r="J931" s="10" t="s">
        <v>26</v>
      </c>
      <c r="L931" s="3" t="n">
        <f aca="false">VLOOKUP(G931*1,Лист1!A:A,1,0)</f>
        <v>18010700</v>
      </c>
    </row>
    <row r="932" customFormat="false" ht="26.25" hidden="false" customHeight="true" outlineLevel="0" collapsed="false">
      <c r="A932" s="11" t="s">
        <v>17</v>
      </c>
      <c r="B932" s="11" t="s">
        <v>165</v>
      </c>
      <c r="C932" s="11" t="s">
        <v>1965</v>
      </c>
      <c r="D932" s="12" t="s">
        <v>20</v>
      </c>
      <c r="E932" s="12" t="s">
        <v>21</v>
      </c>
      <c r="F932" s="12" t="s">
        <v>1966</v>
      </c>
      <c r="G932" s="12" t="s">
        <v>1871</v>
      </c>
      <c r="H932" s="11" t="s">
        <v>1872</v>
      </c>
      <c r="I932" s="11" t="s">
        <v>25</v>
      </c>
      <c r="J932" s="12" t="s">
        <v>26</v>
      </c>
      <c r="L932" s="3" t="n">
        <f aca="false">VLOOKUP(G932*1,Лист1!A:A,1,0)</f>
        <v>18010700</v>
      </c>
    </row>
    <row r="933" customFormat="false" ht="26.25" hidden="false" customHeight="true" outlineLevel="0" collapsed="false">
      <c r="A933" s="11" t="s">
        <v>17</v>
      </c>
      <c r="B933" s="11" t="s">
        <v>168</v>
      </c>
      <c r="C933" s="11" t="s">
        <v>1967</v>
      </c>
      <c r="D933" s="12" t="s">
        <v>20</v>
      </c>
      <c r="E933" s="12" t="s">
        <v>21</v>
      </c>
      <c r="F933" s="12" t="s">
        <v>1968</v>
      </c>
      <c r="G933" s="12" t="s">
        <v>1871</v>
      </c>
      <c r="H933" s="11" t="s">
        <v>1872</v>
      </c>
      <c r="I933" s="11" t="s">
        <v>25</v>
      </c>
      <c r="J933" s="12" t="s">
        <v>26</v>
      </c>
      <c r="L933" s="3" t="n">
        <f aca="false">VLOOKUP(G933*1,Лист1!A:A,1,0)</f>
        <v>18010700</v>
      </c>
    </row>
    <row r="934" customFormat="false" ht="26.25" hidden="false" customHeight="true" outlineLevel="0" collapsed="false">
      <c r="A934" s="9" t="s">
        <v>17</v>
      </c>
      <c r="B934" s="9" t="s">
        <v>171</v>
      </c>
      <c r="C934" s="9" t="s">
        <v>1969</v>
      </c>
      <c r="D934" s="10" t="s">
        <v>20</v>
      </c>
      <c r="E934" s="10" t="s">
        <v>21</v>
      </c>
      <c r="F934" s="10" t="s">
        <v>1970</v>
      </c>
      <c r="G934" s="10" t="s">
        <v>1871</v>
      </c>
      <c r="H934" s="9" t="s">
        <v>1872</v>
      </c>
      <c r="I934" s="9" t="s">
        <v>25</v>
      </c>
      <c r="J934" s="10" t="s">
        <v>26</v>
      </c>
      <c r="L934" s="3" t="n">
        <f aca="false">VLOOKUP(G934*1,Лист1!A:A,1,0)</f>
        <v>18010700</v>
      </c>
    </row>
    <row r="935" customFormat="false" ht="26.25" hidden="false" customHeight="true" outlineLevel="0" collapsed="false">
      <c r="A935" s="11" t="s">
        <v>17</v>
      </c>
      <c r="B935" s="11" t="s">
        <v>174</v>
      </c>
      <c r="C935" s="11" t="s">
        <v>1971</v>
      </c>
      <c r="D935" s="12" t="s">
        <v>20</v>
      </c>
      <c r="E935" s="12" t="s">
        <v>21</v>
      </c>
      <c r="F935" s="12" t="s">
        <v>1972</v>
      </c>
      <c r="G935" s="12" t="s">
        <v>1871</v>
      </c>
      <c r="H935" s="11" t="s">
        <v>1872</v>
      </c>
      <c r="I935" s="11" t="s">
        <v>25</v>
      </c>
      <c r="J935" s="12" t="s">
        <v>26</v>
      </c>
      <c r="L935" s="3" t="n">
        <f aca="false">VLOOKUP(G935*1,Лист1!A:A,1,0)</f>
        <v>18010700</v>
      </c>
    </row>
    <row r="936" customFormat="false" ht="26.25" hidden="false" customHeight="true" outlineLevel="0" collapsed="false">
      <c r="A936" s="11" t="s">
        <v>17</v>
      </c>
      <c r="B936" s="11" t="s">
        <v>177</v>
      </c>
      <c r="C936" s="11" t="s">
        <v>1973</v>
      </c>
      <c r="D936" s="12" t="s">
        <v>20</v>
      </c>
      <c r="E936" s="12" t="s">
        <v>21</v>
      </c>
      <c r="F936" s="12" t="s">
        <v>1974</v>
      </c>
      <c r="G936" s="12" t="s">
        <v>1871</v>
      </c>
      <c r="H936" s="11" t="s">
        <v>1872</v>
      </c>
      <c r="I936" s="11" t="s">
        <v>25</v>
      </c>
      <c r="J936" s="12" t="s">
        <v>26</v>
      </c>
      <c r="L936" s="3" t="n">
        <f aca="false">VLOOKUP(G936*1,Лист1!A:A,1,0)</f>
        <v>18010700</v>
      </c>
    </row>
    <row r="937" customFormat="false" ht="26.25" hidden="false" customHeight="true" outlineLevel="0" collapsed="false">
      <c r="A937" s="9" t="s">
        <v>17</v>
      </c>
      <c r="B937" s="9" t="s">
        <v>180</v>
      </c>
      <c r="C937" s="9" t="s">
        <v>1975</v>
      </c>
      <c r="D937" s="10" t="s">
        <v>20</v>
      </c>
      <c r="E937" s="10" t="s">
        <v>21</v>
      </c>
      <c r="F937" s="10" t="s">
        <v>1976</v>
      </c>
      <c r="G937" s="10" t="s">
        <v>1871</v>
      </c>
      <c r="H937" s="9" t="s">
        <v>1872</v>
      </c>
      <c r="I937" s="9" t="s">
        <v>25</v>
      </c>
      <c r="J937" s="10" t="s">
        <v>26</v>
      </c>
      <c r="L937" s="3" t="n">
        <f aca="false">VLOOKUP(G937*1,Лист1!A:A,1,0)</f>
        <v>18010700</v>
      </c>
    </row>
    <row r="938" customFormat="false" ht="26.25" hidden="false" customHeight="true" outlineLevel="0" collapsed="false">
      <c r="A938" s="11" t="s">
        <v>17</v>
      </c>
      <c r="B938" s="11" t="s">
        <v>183</v>
      </c>
      <c r="C938" s="11" t="s">
        <v>1977</v>
      </c>
      <c r="D938" s="12" t="s">
        <v>20</v>
      </c>
      <c r="E938" s="12" t="s">
        <v>21</v>
      </c>
      <c r="F938" s="12" t="s">
        <v>1978</v>
      </c>
      <c r="G938" s="12" t="s">
        <v>1871</v>
      </c>
      <c r="H938" s="11" t="s">
        <v>1872</v>
      </c>
      <c r="I938" s="11" t="s">
        <v>25</v>
      </c>
      <c r="J938" s="12" t="s">
        <v>26</v>
      </c>
      <c r="L938" s="3" t="n">
        <f aca="false">VLOOKUP(G938*1,Лист1!A:A,1,0)</f>
        <v>18010700</v>
      </c>
    </row>
    <row r="939" customFormat="false" ht="26.25" hidden="false" customHeight="true" outlineLevel="0" collapsed="false">
      <c r="A939" s="9" t="s">
        <v>17</v>
      </c>
      <c r="B939" s="9" t="s">
        <v>186</v>
      </c>
      <c r="C939" s="9" t="s">
        <v>1979</v>
      </c>
      <c r="D939" s="10" t="s">
        <v>20</v>
      </c>
      <c r="E939" s="10" t="s">
        <v>21</v>
      </c>
      <c r="F939" s="10" t="s">
        <v>1980</v>
      </c>
      <c r="G939" s="10" t="s">
        <v>1871</v>
      </c>
      <c r="H939" s="9" t="s">
        <v>1872</v>
      </c>
      <c r="I939" s="9" t="s">
        <v>25</v>
      </c>
      <c r="J939" s="10" t="s">
        <v>26</v>
      </c>
      <c r="L939" s="3" t="n">
        <f aca="false">VLOOKUP(G939*1,Лист1!A:A,1,0)</f>
        <v>18010700</v>
      </c>
    </row>
    <row r="940" customFormat="false" ht="26.25" hidden="false" customHeight="true" outlineLevel="0" collapsed="false">
      <c r="A940" s="11" t="s">
        <v>17</v>
      </c>
      <c r="B940" s="11" t="s">
        <v>18</v>
      </c>
      <c r="C940" s="11" t="s">
        <v>1981</v>
      </c>
      <c r="D940" s="12" t="s">
        <v>20</v>
      </c>
      <c r="E940" s="12" t="s">
        <v>21</v>
      </c>
      <c r="F940" s="12" t="s">
        <v>1982</v>
      </c>
      <c r="G940" s="12" t="s">
        <v>1983</v>
      </c>
      <c r="H940" s="11" t="s">
        <v>1984</v>
      </c>
      <c r="I940" s="11" t="s">
        <v>25</v>
      </c>
      <c r="J940" s="12" t="s">
        <v>26</v>
      </c>
      <c r="L940" s="3" t="n">
        <f aca="false">VLOOKUP(G940*1,Лист1!A:A,1,0)</f>
        <v>18010800</v>
      </c>
    </row>
    <row r="941" customFormat="false" ht="26.25" hidden="false" customHeight="true" outlineLevel="0" collapsed="false">
      <c r="A941" s="9" t="s">
        <v>17</v>
      </c>
      <c r="B941" s="9" t="s">
        <v>27</v>
      </c>
      <c r="C941" s="9" t="s">
        <v>1985</v>
      </c>
      <c r="D941" s="10" t="s">
        <v>20</v>
      </c>
      <c r="E941" s="10" t="s">
        <v>21</v>
      </c>
      <c r="F941" s="10" t="s">
        <v>1986</v>
      </c>
      <c r="G941" s="10" t="s">
        <v>1983</v>
      </c>
      <c r="H941" s="9" t="s">
        <v>1984</v>
      </c>
      <c r="I941" s="9" t="s">
        <v>25</v>
      </c>
      <c r="J941" s="10" t="s">
        <v>26</v>
      </c>
      <c r="L941" s="3" t="n">
        <f aca="false">VLOOKUP(G941*1,Лист1!A:A,1,0)</f>
        <v>18010800</v>
      </c>
    </row>
    <row r="942" customFormat="false" ht="26.25" hidden="false" customHeight="true" outlineLevel="0" collapsed="false">
      <c r="A942" s="9" t="s">
        <v>17</v>
      </c>
      <c r="B942" s="9" t="s">
        <v>30</v>
      </c>
      <c r="C942" s="9" t="s">
        <v>1987</v>
      </c>
      <c r="D942" s="10" t="s">
        <v>20</v>
      </c>
      <c r="E942" s="10" t="s">
        <v>21</v>
      </c>
      <c r="F942" s="10" t="s">
        <v>1988</v>
      </c>
      <c r="G942" s="10" t="s">
        <v>1983</v>
      </c>
      <c r="H942" s="9" t="s">
        <v>1984</v>
      </c>
      <c r="I942" s="9" t="s">
        <v>25</v>
      </c>
      <c r="J942" s="10" t="s">
        <v>26</v>
      </c>
      <c r="L942" s="3" t="n">
        <f aca="false">VLOOKUP(G942*1,Лист1!A:A,1,0)</f>
        <v>18010800</v>
      </c>
    </row>
    <row r="943" customFormat="false" ht="26.25" hidden="false" customHeight="true" outlineLevel="0" collapsed="false">
      <c r="A943" s="11" t="s">
        <v>17</v>
      </c>
      <c r="B943" s="11" t="s">
        <v>33</v>
      </c>
      <c r="C943" s="11" t="s">
        <v>1989</v>
      </c>
      <c r="D943" s="12" t="s">
        <v>20</v>
      </c>
      <c r="E943" s="12" t="s">
        <v>21</v>
      </c>
      <c r="F943" s="12" t="s">
        <v>1990</v>
      </c>
      <c r="G943" s="12" t="s">
        <v>1983</v>
      </c>
      <c r="H943" s="11" t="s">
        <v>1984</v>
      </c>
      <c r="I943" s="11" t="s">
        <v>25</v>
      </c>
      <c r="J943" s="12" t="s">
        <v>26</v>
      </c>
      <c r="L943" s="3" t="n">
        <f aca="false">VLOOKUP(G943*1,Лист1!A:A,1,0)</f>
        <v>18010800</v>
      </c>
    </row>
    <row r="944" customFormat="false" ht="26.25" hidden="false" customHeight="true" outlineLevel="0" collapsed="false">
      <c r="A944" s="9" t="s">
        <v>17</v>
      </c>
      <c r="B944" s="9" t="s">
        <v>36</v>
      </c>
      <c r="C944" s="9" t="s">
        <v>1991</v>
      </c>
      <c r="D944" s="10" t="s">
        <v>20</v>
      </c>
      <c r="E944" s="10" t="s">
        <v>21</v>
      </c>
      <c r="F944" s="10" t="s">
        <v>1992</v>
      </c>
      <c r="G944" s="10" t="s">
        <v>1983</v>
      </c>
      <c r="H944" s="9" t="s">
        <v>1984</v>
      </c>
      <c r="I944" s="9" t="s">
        <v>25</v>
      </c>
      <c r="J944" s="10" t="s">
        <v>26</v>
      </c>
      <c r="L944" s="3" t="n">
        <f aca="false">VLOOKUP(G944*1,Лист1!A:A,1,0)</f>
        <v>18010800</v>
      </c>
    </row>
    <row r="945" customFormat="false" ht="26.25" hidden="false" customHeight="true" outlineLevel="0" collapsed="false">
      <c r="A945" s="9" t="s">
        <v>17</v>
      </c>
      <c r="B945" s="9" t="s">
        <v>39</v>
      </c>
      <c r="C945" s="9" t="s">
        <v>1993</v>
      </c>
      <c r="D945" s="10" t="s">
        <v>20</v>
      </c>
      <c r="E945" s="10" t="s">
        <v>21</v>
      </c>
      <c r="F945" s="10" t="s">
        <v>1994</v>
      </c>
      <c r="G945" s="10" t="s">
        <v>1983</v>
      </c>
      <c r="H945" s="9" t="s">
        <v>1984</v>
      </c>
      <c r="I945" s="9" t="s">
        <v>25</v>
      </c>
      <c r="J945" s="10" t="s">
        <v>26</v>
      </c>
      <c r="L945" s="3" t="n">
        <f aca="false">VLOOKUP(G945*1,Лист1!A:A,1,0)</f>
        <v>18010800</v>
      </c>
    </row>
    <row r="946" customFormat="false" ht="26.25" hidden="false" customHeight="true" outlineLevel="0" collapsed="false">
      <c r="A946" s="9" t="s">
        <v>17</v>
      </c>
      <c r="B946" s="9" t="s">
        <v>42</v>
      </c>
      <c r="C946" s="9" t="s">
        <v>1995</v>
      </c>
      <c r="D946" s="10" t="s">
        <v>20</v>
      </c>
      <c r="E946" s="10" t="s">
        <v>21</v>
      </c>
      <c r="F946" s="10" t="s">
        <v>1996</v>
      </c>
      <c r="G946" s="10" t="s">
        <v>1983</v>
      </c>
      <c r="H946" s="9" t="s">
        <v>1984</v>
      </c>
      <c r="I946" s="9" t="s">
        <v>25</v>
      </c>
      <c r="J946" s="10" t="s">
        <v>26</v>
      </c>
      <c r="L946" s="3" t="n">
        <f aca="false">VLOOKUP(G946*1,Лист1!A:A,1,0)</f>
        <v>18010800</v>
      </c>
    </row>
    <row r="947" customFormat="false" ht="26.25" hidden="false" customHeight="true" outlineLevel="0" collapsed="false">
      <c r="A947" s="9" t="s">
        <v>17</v>
      </c>
      <c r="B947" s="9" t="s">
        <v>45</v>
      </c>
      <c r="C947" s="9" t="s">
        <v>1997</v>
      </c>
      <c r="D947" s="10" t="s">
        <v>20</v>
      </c>
      <c r="E947" s="10" t="s">
        <v>21</v>
      </c>
      <c r="F947" s="10" t="s">
        <v>1998</v>
      </c>
      <c r="G947" s="10" t="s">
        <v>1983</v>
      </c>
      <c r="H947" s="9" t="s">
        <v>1984</v>
      </c>
      <c r="I947" s="9" t="s">
        <v>25</v>
      </c>
      <c r="J947" s="10" t="s">
        <v>26</v>
      </c>
      <c r="L947" s="3" t="n">
        <f aca="false">VLOOKUP(G947*1,Лист1!A:A,1,0)</f>
        <v>18010800</v>
      </c>
    </row>
    <row r="948" customFormat="false" ht="26.25" hidden="false" customHeight="true" outlineLevel="0" collapsed="false">
      <c r="A948" s="9" t="s">
        <v>17</v>
      </c>
      <c r="B948" s="9" t="s">
        <v>48</v>
      </c>
      <c r="C948" s="9" t="s">
        <v>1999</v>
      </c>
      <c r="D948" s="10" t="s">
        <v>20</v>
      </c>
      <c r="E948" s="10" t="s">
        <v>21</v>
      </c>
      <c r="F948" s="10" t="s">
        <v>2000</v>
      </c>
      <c r="G948" s="10" t="s">
        <v>1983</v>
      </c>
      <c r="H948" s="9" t="s">
        <v>1984</v>
      </c>
      <c r="I948" s="9" t="s">
        <v>25</v>
      </c>
      <c r="J948" s="10" t="s">
        <v>26</v>
      </c>
      <c r="L948" s="3" t="n">
        <f aca="false">VLOOKUP(G948*1,Лист1!A:A,1,0)</f>
        <v>18010800</v>
      </c>
    </row>
    <row r="949" customFormat="false" ht="26.25" hidden="false" customHeight="true" outlineLevel="0" collapsed="false">
      <c r="A949" s="11" t="s">
        <v>17</v>
      </c>
      <c r="B949" s="11" t="s">
        <v>51</v>
      </c>
      <c r="C949" s="11" t="s">
        <v>2001</v>
      </c>
      <c r="D949" s="12" t="s">
        <v>20</v>
      </c>
      <c r="E949" s="12" t="s">
        <v>21</v>
      </c>
      <c r="F949" s="12" t="s">
        <v>2002</v>
      </c>
      <c r="G949" s="12" t="s">
        <v>1983</v>
      </c>
      <c r="H949" s="11" t="s">
        <v>1984</v>
      </c>
      <c r="I949" s="11" t="s">
        <v>25</v>
      </c>
      <c r="J949" s="12" t="s">
        <v>26</v>
      </c>
      <c r="L949" s="3" t="n">
        <f aca="false">VLOOKUP(G949*1,Лист1!A:A,1,0)</f>
        <v>18010800</v>
      </c>
    </row>
    <row r="950" customFormat="false" ht="26.25" hidden="false" customHeight="true" outlineLevel="0" collapsed="false">
      <c r="A950" s="11" t="s">
        <v>17</v>
      </c>
      <c r="B950" s="11" t="s">
        <v>54</v>
      </c>
      <c r="C950" s="11" t="s">
        <v>2003</v>
      </c>
      <c r="D950" s="12" t="s">
        <v>20</v>
      </c>
      <c r="E950" s="12" t="s">
        <v>21</v>
      </c>
      <c r="F950" s="12" t="s">
        <v>2004</v>
      </c>
      <c r="G950" s="12" t="s">
        <v>1983</v>
      </c>
      <c r="H950" s="11" t="s">
        <v>1984</v>
      </c>
      <c r="I950" s="11" t="s">
        <v>25</v>
      </c>
      <c r="J950" s="12" t="s">
        <v>26</v>
      </c>
      <c r="L950" s="3" t="n">
        <f aca="false">VLOOKUP(G950*1,Лист1!A:A,1,0)</f>
        <v>18010800</v>
      </c>
    </row>
    <row r="951" customFormat="false" ht="26.25" hidden="false" customHeight="true" outlineLevel="0" collapsed="false">
      <c r="A951" s="11" t="s">
        <v>17</v>
      </c>
      <c r="B951" s="11" t="s">
        <v>57</v>
      </c>
      <c r="C951" s="11" t="s">
        <v>2005</v>
      </c>
      <c r="D951" s="12" t="s">
        <v>20</v>
      </c>
      <c r="E951" s="12" t="s">
        <v>21</v>
      </c>
      <c r="F951" s="12" t="s">
        <v>2006</v>
      </c>
      <c r="G951" s="12" t="s">
        <v>1983</v>
      </c>
      <c r="H951" s="11" t="s">
        <v>1984</v>
      </c>
      <c r="I951" s="11" t="s">
        <v>25</v>
      </c>
      <c r="J951" s="12" t="s">
        <v>26</v>
      </c>
      <c r="L951" s="3" t="n">
        <f aca="false">VLOOKUP(G951*1,Лист1!A:A,1,0)</f>
        <v>18010800</v>
      </c>
    </row>
    <row r="952" customFormat="false" ht="26.25" hidden="false" customHeight="true" outlineLevel="0" collapsed="false">
      <c r="A952" s="9" t="s">
        <v>17</v>
      </c>
      <c r="B952" s="9" t="s">
        <v>60</v>
      </c>
      <c r="C952" s="9" t="s">
        <v>2007</v>
      </c>
      <c r="D952" s="10" t="s">
        <v>20</v>
      </c>
      <c r="E952" s="10" t="s">
        <v>21</v>
      </c>
      <c r="F952" s="10" t="s">
        <v>2008</v>
      </c>
      <c r="G952" s="10" t="s">
        <v>1983</v>
      </c>
      <c r="H952" s="9" t="s">
        <v>1984</v>
      </c>
      <c r="I952" s="9" t="s">
        <v>25</v>
      </c>
      <c r="J952" s="10" t="s">
        <v>26</v>
      </c>
      <c r="L952" s="3" t="n">
        <f aca="false">VLOOKUP(G952*1,Лист1!A:A,1,0)</f>
        <v>18010800</v>
      </c>
    </row>
    <row r="953" customFormat="false" ht="26.25" hidden="false" customHeight="true" outlineLevel="0" collapsed="false">
      <c r="A953" s="11" t="s">
        <v>17</v>
      </c>
      <c r="B953" s="11" t="s">
        <v>63</v>
      </c>
      <c r="C953" s="11" t="s">
        <v>2009</v>
      </c>
      <c r="D953" s="12" t="s">
        <v>20</v>
      </c>
      <c r="E953" s="12" t="s">
        <v>21</v>
      </c>
      <c r="F953" s="12" t="s">
        <v>2010</v>
      </c>
      <c r="G953" s="12" t="s">
        <v>1983</v>
      </c>
      <c r="H953" s="11" t="s">
        <v>1984</v>
      </c>
      <c r="I953" s="11" t="s">
        <v>25</v>
      </c>
      <c r="J953" s="12" t="s">
        <v>26</v>
      </c>
      <c r="L953" s="3" t="n">
        <f aca="false">VLOOKUP(G953*1,Лист1!A:A,1,0)</f>
        <v>18010800</v>
      </c>
    </row>
    <row r="954" customFormat="false" ht="26.25" hidden="false" customHeight="true" outlineLevel="0" collapsed="false">
      <c r="A954" s="9" t="s">
        <v>17</v>
      </c>
      <c r="B954" s="9" t="s">
        <v>66</v>
      </c>
      <c r="C954" s="9" t="s">
        <v>2011</v>
      </c>
      <c r="D954" s="10" t="s">
        <v>20</v>
      </c>
      <c r="E954" s="10" t="s">
        <v>21</v>
      </c>
      <c r="F954" s="10" t="s">
        <v>2012</v>
      </c>
      <c r="G954" s="10" t="s">
        <v>1983</v>
      </c>
      <c r="H954" s="9" t="s">
        <v>1984</v>
      </c>
      <c r="I954" s="9" t="s">
        <v>25</v>
      </c>
      <c r="J954" s="10" t="s">
        <v>26</v>
      </c>
      <c r="L954" s="3" t="n">
        <f aca="false">VLOOKUP(G954*1,Лист1!A:A,1,0)</f>
        <v>18010800</v>
      </c>
    </row>
    <row r="955" customFormat="false" ht="26.25" hidden="false" customHeight="true" outlineLevel="0" collapsed="false">
      <c r="A955" s="9" t="s">
        <v>17</v>
      </c>
      <c r="B955" s="9" t="s">
        <v>69</v>
      </c>
      <c r="C955" s="9" t="s">
        <v>2013</v>
      </c>
      <c r="D955" s="10" t="s">
        <v>20</v>
      </c>
      <c r="E955" s="10" t="s">
        <v>21</v>
      </c>
      <c r="F955" s="10" t="s">
        <v>2014</v>
      </c>
      <c r="G955" s="10" t="s">
        <v>1983</v>
      </c>
      <c r="H955" s="9" t="s">
        <v>1984</v>
      </c>
      <c r="I955" s="9" t="s">
        <v>25</v>
      </c>
      <c r="J955" s="10" t="s">
        <v>26</v>
      </c>
      <c r="L955" s="3" t="n">
        <f aca="false">VLOOKUP(G955*1,Лист1!A:A,1,0)</f>
        <v>18010800</v>
      </c>
    </row>
    <row r="956" customFormat="false" ht="26.25" hidden="false" customHeight="true" outlineLevel="0" collapsed="false">
      <c r="A956" s="11" t="s">
        <v>17</v>
      </c>
      <c r="B956" s="11" t="s">
        <v>72</v>
      </c>
      <c r="C956" s="11" t="s">
        <v>2015</v>
      </c>
      <c r="D956" s="12" t="s">
        <v>20</v>
      </c>
      <c r="E956" s="12" t="s">
        <v>21</v>
      </c>
      <c r="F956" s="12" t="s">
        <v>2016</v>
      </c>
      <c r="G956" s="12" t="s">
        <v>1983</v>
      </c>
      <c r="H956" s="11" t="s">
        <v>1984</v>
      </c>
      <c r="I956" s="11" t="s">
        <v>25</v>
      </c>
      <c r="J956" s="12" t="s">
        <v>26</v>
      </c>
      <c r="L956" s="3" t="n">
        <f aca="false">VLOOKUP(G956*1,Лист1!A:A,1,0)</f>
        <v>18010800</v>
      </c>
    </row>
    <row r="957" customFormat="false" ht="26.25" hidden="false" customHeight="true" outlineLevel="0" collapsed="false">
      <c r="A957" s="9" t="s">
        <v>17</v>
      </c>
      <c r="B957" s="9" t="s">
        <v>75</v>
      </c>
      <c r="C957" s="9" t="s">
        <v>2017</v>
      </c>
      <c r="D957" s="10" t="s">
        <v>20</v>
      </c>
      <c r="E957" s="10" t="s">
        <v>21</v>
      </c>
      <c r="F957" s="10" t="s">
        <v>2018</v>
      </c>
      <c r="G957" s="10" t="s">
        <v>1983</v>
      </c>
      <c r="H957" s="9" t="s">
        <v>1984</v>
      </c>
      <c r="I957" s="9" t="s">
        <v>25</v>
      </c>
      <c r="J957" s="10" t="s">
        <v>26</v>
      </c>
      <c r="L957" s="3" t="n">
        <f aca="false">VLOOKUP(G957*1,Лист1!A:A,1,0)</f>
        <v>18010800</v>
      </c>
    </row>
    <row r="958" customFormat="false" ht="26.25" hidden="false" customHeight="true" outlineLevel="0" collapsed="false">
      <c r="A958" s="9" t="s">
        <v>17</v>
      </c>
      <c r="B958" s="9" t="s">
        <v>78</v>
      </c>
      <c r="C958" s="9" t="s">
        <v>2019</v>
      </c>
      <c r="D958" s="10" t="s">
        <v>20</v>
      </c>
      <c r="E958" s="10" t="s">
        <v>21</v>
      </c>
      <c r="F958" s="10" t="s">
        <v>2020</v>
      </c>
      <c r="G958" s="10" t="s">
        <v>1983</v>
      </c>
      <c r="H958" s="9" t="s">
        <v>1984</v>
      </c>
      <c r="I958" s="9" t="s">
        <v>25</v>
      </c>
      <c r="J958" s="10" t="s">
        <v>26</v>
      </c>
      <c r="L958" s="3" t="n">
        <f aca="false">VLOOKUP(G958*1,Лист1!A:A,1,0)</f>
        <v>18010800</v>
      </c>
    </row>
    <row r="959" customFormat="false" ht="26.25" hidden="false" customHeight="true" outlineLevel="0" collapsed="false">
      <c r="A959" s="9" t="s">
        <v>17</v>
      </c>
      <c r="B959" s="9" t="s">
        <v>81</v>
      </c>
      <c r="C959" s="9" t="s">
        <v>2021</v>
      </c>
      <c r="D959" s="10" t="s">
        <v>20</v>
      </c>
      <c r="E959" s="10" t="s">
        <v>21</v>
      </c>
      <c r="F959" s="10" t="s">
        <v>2022</v>
      </c>
      <c r="G959" s="10" t="s">
        <v>1983</v>
      </c>
      <c r="H959" s="9" t="s">
        <v>1984</v>
      </c>
      <c r="I959" s="9" t="s">
        <v>25</v>
      </c>
      <c r="J959" s="10" t="s">
        <v>26</v>
      </c>
      <c r="L959" s="3" t="n">
        <f aca="false">VLOOKUP(G959*1,Лист1!A:A,1,0)</f>
        <v>18010800</v>
      </c>
    </row>
    <row r="960" customFormat="false" ht="26.25" hidden="false" customHeight="true" outlineLevel="0" collapsed="false">
      <c r="A960" s="9" t="s">
        <v>17</v>
      </c>
      <c r="B960" s="9" t="s">
        <v>84</v>
      </c>
      <c r="C960" s="9" t="s">
        <v>2023</v>
      </c>
      <c r="D960" s="10" t="s">
        <v>20</v>
      </c>
      <c r="E960" s="10" t="s">
        <v>21</v>
      </c>
      <c r="F960" s="10" t="s">
        <v>2024</v>
      </c>
      <c r="G960" s="10" t="s">
        <v>1983</v>
      </c>
      <c r="H960" s="9" t="s">
        <v>1984</v>
      </c>
      <c r="I960" s="9" t="s">
        <v>25</v>
      </c>
      <c r="J960" s="10" t="s">
        <v>26</v>
      </c>
      <c r="L960" s="3" t="n">
        <f aca="false">VLOOKUP(G960*1,Лист1!A:A,1,0)</f>
        <v>18010800</v>
      </c>
    </row>
    <row r="961" customFormat="false" ht="26.25" hidden="false" customHeight="true" outlineLevel="0" collapsed="false">
      <c r="A961" s="9" t="s">
        <v>17</v>
      </c>
      <c r="B961" s="9" t="s">
        <v>87</v>
      </c>
      <c r="C961" s="9" t="s">
        <v>2025</v>
      </c>
      <c r="D961" s="10" t="s">
        <v>20</v>
      </c>
      <c r="E961" s="10" t="s">
        <v>21</v>
      </c>
      <c r="F961" s="10" t="s">
        <v>2026</v>
      </c>
      <c r="G961" s="10" t="s">
        <v>1983</v>
      </c>
      <c r="H961" s="9" t="s">
        <v>1984</v>
      </c>
      <c r="I961" s="9" t="s">
        <v>25</v>
      </c>
      <c r="J961" s="10" t="s">
        <v>26</v>
      </c>
      <c r="L961" s="3" t="n">
        <f aca="false">VLOOKUP(G961*1,Лист1!A:A,1,0)</f>
        <v>18010800</v>
      </c>
    </row>
    <row r="962" customFormat="false" ht="26.25" hidden="false" customHeight="true" outlineLevel="0" collapsed="false">
      <c r="A962" s="11" t="s">
        <v>17</v>
      </c>
      <c r="B962" s="11" t="s">
        <v>90</v>
      </c>
      <c r="C962" s="11" t="s">
        <v>2027</v>
      </c>
      <c r="D962" s="12" t="s">
        <v>20</v>
      </c>
      <c r="E962" s="12" t="s">
        <v>21</v>
      </c>
      <c r="F962" s="12" t="s">
        <v>2028</v>
      </c>
      <c r="G962" s="12" t="s">
        <v>1983</v>
      </c>
      <c r="H962" s="11" t="s">
        <v>1984</v>
      </c>
      <c r="I962" s="11" t="s">
        <v>25</v>
      </c>
      <c r="J962" s="12" t="s">
        <v>26</v>
      </c>
      <c r="L962" s="3" t="n">
        <f aca="false">VLOOKUP(G962*1,Лист1!A:A,1,0)</f>
        <v>18010800</v>
      </c>
    </row>
    <row r="963" customFormat="false" ht="26.25" hidden="false" customHeight="true" outlineLevel="0" collapsed="false">
      <c r="A963" s="9" t="s">
        <v>17</v>
      </c>
      <c r="B963" s="9" t="s">
        <v>93</v>
      </c>
      <c r="C963" s="9" t="s">
        <v>2029</v>
      </c>
      <c r="D963" s="10" t="s">
        <v>20</v>
      </c>
      <c r="E963" s="10" t="s">
        <v>21</v>
      </c>
      <c r="F963" s="10" t="s">
        <v>2030</v>
      </c>
      <c r="G963" s="10" t="s">
        <v>1983</v>
      </c>
      <c r="H963" s="9" t="s">
        <v>1984</v>
      </c>
      <c r="I963" s="9" t="s">
        <v>25</v>
      </c>
      <c r="J963" s="10" t="s">
        <v>26</v>
      </c>
      <c r="L963" s="3" t="n">
        <f aca="false">VLOOKUP(G963*1,Лист1!A:A,1,0)</f>
        <v>18010800</v>
      </c>
    </row>
    <row r="964" customFormat="false" ht="26.25" hidden="false" customHeight="true" outlineLevel="0" collapsed="false">
      <c r="A964" s="9" t="s">
        <v>17</v>
      </c>
      <c r="B964" s="9" t="s">
        <v>96</v>
      </c>
      <c r="C964" s="9" t="s">
        <v>2031</v>
      </c>
      <c r="D964" s="10" t="s">
        <v>20</v>
      </c>
      <c r="E964" s="10" t="s">
        <v>21</v>
      </c>
      <c r="F964" s="10" t="s">
        <v>2032</v>
      </c>
      <c r="G964" s="10" t="s">
        <v>1983</v>
      </c>
      <c r="H964" s="9" t="s">
        <v>1984</v>
      </c>
      <c r="I964" s="9" t="s">
        <v>25</v>
      </c>
      <c r="J964" s="10" t="s">
        <v>26</v>
      </c>
      <c r="L964" s="3" t="n">
        <f aca="false">VLOOKUP(G964*1,Лист1!A:A,1,0)</f>
        <v>18010800</v>
      </c>
    </row>
    <row r="965" customFormat="false" ht="26.25" hidden="false" customHeight="true" outlineLevel="0" collapsed="false">
      <c r="A965" s="11" t="s">
        <v>17</v>
      </c>
      <c r="B965" s="11" t="s">
        <v>99</v>
      </c>
      <c r="C965" s="11" t="s">
        <v>2033</v>
      </c>
      <c r="D965" s="12" t="s">
        <v>20</v>
      </c>
      <c r="E965" s="12" t="s">
        <v>21</v>
      </c>
      <c r="F965" s="12" t="s">
        <v>2034</v>
      </c>
      <c r="G965" s="12" t="s">
        <v>1983</v>
      </c>
      <c r="H965" s="11" t="s">
        <v>1984</v>
      </c>
      <c r="I965" s="11" t="s">
        <v>25</v>
      </c>
      <c r="J965" s="12" t="s">
        <v>26</v>
      </c>
      <c r="L965" s="3" t="n">
        <f aca="false">VLOOKUP(G965*1,Лист1!A:A,1,0)</f>
        <v>18010800</v>
      </c>
    </row>
    <row r="966" customFormat="false" ht="26.25" hidden="false" customHeight="true" outlineLevel="0" collapsed="false">
      <c r="A966" s="9" t="s">
        <v>17</v>
      </c>
      <c r="B966" s="9" t="s">
        <v>102</v>
      </c>
      <c r="C966" s="9" t="s">
        <v>2035</v>
      </c>
      <c r="D966" s="10" t="s">
        <v>20</v>
      </c>
      <c r="E966" s="10" t="s">
        <v>21</v>
      </c>
      <c r="F966" s="10" t="s">
        <v>2036</v>
      </c>
      <c r="G966" s="10" t="s">
        <v>1983</v>
      </c>
      <c r="H966" s="9" t="s">
        <v>1984</v>
      </c>
      <c r="I966" s="9" t="s">
        <v>25</v>
      </c>
      <c r="J966" s="10" t="s">
        <v>26</v>
      </c>
      <c r="L966" s="3" t="n">
        <f aca="false">VLOOKUP(G966*1,Лист1!A:A,1,0)</f>
        <v>18010800</v>
      </c>
    </row>
    <row r="967" customFormat="false" ht="26.25" hidden="false" customHeight="true" outlineLevel="0" collapsed="false">
      <c r="A967" s="9" t="s">
        <v>17</v>
      </c>
      <c r="B967" s="9" t="s">
        <v>105</v>
      </c>
      <c r="C967" s="9" t="s">
        <v>2037</v>
      </c>
      <c r="D967" s="10" t="s">
        <v>20</v>
      </c>
      <c r="E967" s="10" t="s">
        <v>21</v>
      </c>
      <c r="F967" s="10" t="s">
        <v>2038</v>
      </c>
      <c r="G967" s="10" t="s">
        <v>1983</v>
      </c>
      <c r="H967" s="9" t="s">
        <v>1984</v>
      </c>
      <c r="I967" s="9" t="s">
        <v>25</v>
      </c>
      <c r="J967" s="10" t="s">
        <v>26</v>
      </c>
      <c r="L967" s="3" t="n">
        <f aca="false">VLOOKUP(G967*1,Лист1!A:A,1,0)</f>
        <v>18010800</v>
      </c>
    </row>
    <row r="968" customFormat="false" ht="26.25" hidden="false" customHeight="true" outlineLevel="0" collapsed="false">
      <c r="A968" s="11" t="s">
        <v>17</v>
      </c>
      <c r="B968" s="11" t="s">
        <v>108</v>
      </c>
      <c r="C968" s="11" t="s">
        <v>2039</v>
      </c>
      <c r="D968" s="12" t="s">
        <v>20</v>
      </c>
      <c r="E968" s="12" t="s">
        <v>21</v>
      </c>
      <c r="F968" s="12" t="s">
        <v>2040</v>
      </c>
      <c r="G968" s="12" t="s">
        <v>1983</v>
      </c>
      <c r="H968" s="11" t="s">
        <v>1984</v>
      </c>
      <c r="I968" s="11" t="s">
        <v>25</v>
      </c>
      <c r="J968" s="12" t="s">
        <v>26</v>
      </c>
      <c r="L968" s="3" t="n">
        <f aca="false">VLOOKUP(G968*1,Лист1!A:A,1,0)</f>
        <v>18010800</v>
      </c>
    </row>
    <row r="969" customFormat="false" ht="26.25" hidden="false" customHeight="true" outlineLevel="0" collapsed="false">
      <c r="A969" s="9" t="s">
        <v>17</v>
      </c>
      <c r="B969" s="9" t="s">
        <v>111</v>
      </c>
      <c r="C969" s="9" t="s">
        <v>2041</v>
      </c>
      <c r="D969" s="10" t="s">
        <v>20</v>
      </c>
      <c r="E969" s="10" t="s">
        <v>21</v>
      </c>
      <c r="F969" s="10" t="s">
        <v>2042</v>
      </c>
      <c r="G969" s="10" t="s">
        <v>1983</v>
      </c>
      <c r="H969" s="9" t="s">
        <v>1984</v>
      </c>
      <c r="I969" s="9" t="s">
        <v>25</v>
      </c>
      <c r="J969" s="10" t="s">
        <v>26</v>
      </c>
      <c r="L969" s="3" t="n">
        <f aca="false">VLOOKUP(G969*1,Лист1!A:A,1,0)</f>
        <v>18010800</v>
      </c>
    </row>
    <row r="970" customFormat="false" ht="26.25" hidden="false" customHeight="true" outlineLevel="0" collapsed="false">
      <c r="A970" s="11" t="s">
        <v>17</v>
      </c>
      <c r="B970" s="11" t="s">
        <v>114</v>
      </c>
      <c r="C970" s="11" t="s">
        <v>2043</v>
      </c>
      <c r="D970" s="12" t="s">
        <v>20</v>
      </c>
      <c r="E970" s="12" t="s">
        <v>21</v>
      </c>
      <c r="F970" s="12" t="s">
        <v>2044</v>
      </c>
      <c r="G970" s="12" t="s">
        <v>1983</v>
      </c>
      <c r="H970" s="11" t="s">
        <v>1984</v>
      </c>
      <c r="I970" s="11" t="s">
        <v>25</v>
      </c>
      <c r="J970" s="12" t="s">
        <v>26</v>
      </c>
      <c r="L970" s="3" t="n">
        <f aca="false">VLOOKUP(G970*1,Лист1!A:A,1,0)</f>
        <v>18010800</v>
      </c>
    </row>
    <row r="971" customFormat="false" ht="26.25" hidden="false" customHeight="true" outlineLevel="0" collapsed="false">
      <c r="A971" s="9" t="s">
        <v>17</v>
      </c>
      <c r="B971" s="9" t="s">
        <v>117</v>
      </c>
      <c r="C971" s="9" t="s">
        <v>2045</v>
      </c>
      <c r="D971" s="10" t="s">
        <v>20</v>
      </c>
      <c r="E971" s="10" t="s">
        <v>21</v>
      </c>
      <c r="F971" s="10" t="s">
        <v>2046</v>
      </c>
      <c r="G971" s="10" t="s">
        <v>1983</v>
      </c>
      <c r="H971" s="9" t="s">
        <v>1984</v>
      </c>
      <c r="I971" s="9" t="s">
        <v>25</v>
      </c>
      <c r="J971" s="10" t="s">
        <v>26</v>
      </c>
      <c r="L971" s="3" t="n">
        <f aca="false">VLOOKUP(G971*1,Лист1!A:A,1,0)</f>
        <v>18010800</v>
      </c>
    </row>
    <row r="972" customFormat="false" ht="26.25" hidden="false" customHeight="true" outlineLevel="0" collapsed="false">
      <c r="A972" s="11" t="s">
        <v>17</v>
      </c>
      <c r="B972" s="11" t="s">
        <v>120</v>
      </c>
      <c r="C972" s="11" t="s">
        <v>2047</v>
      </c>
      <c r="D972" s="12" t="s">
        <v>20</v>
      </c>
      <c r="E972" s="12" t="s">
        <v>21</v>
      </c>
      <c r="F972" s="12" t="s">
        <v>2048</v>
      </c>
      <c r="G972" s="12" t="s">
        <v>1983</v>
      </c>
      <c r="H972" s="11" t="s">
        <v>1984</v>
      </c>
      <c r="I972" s="11" t="s">
        <v>25</v>
      </c>
      <c r="J972" s="12" t="s">
        <v>26</v>
      </c>
      <c r="L972" s="3" t="n">
        <f aca="false">VLOOKUP(G972*1,Лист1!A:A,1,0)</f>
        <v>18010800</v>
      </c>
    </row>
    <row r="973" customFormat="false" ht="26.25" hidden="false" customHeight="true" outlineLevel="0" collapsed="false">
      <c r="A973" s="11" t="s">
        <v>17</v>
      </c>
      <c r="B973" s="11" t="s">
        <v>123</v>
      </c>
      <c r="C973" s="11" t="s">
        <v>2049</v>
      </c>
      <c r="D973" s="12" t="s">
        <v>20</v>
      </c>
      <c r="E973" s="12" t="s">
        <v>21</v>
      </c>
      <c r="F973" s="12" t="s">
        <v>2050</v>
      </c>
      <c r="G973" s="12" t="s">
        <v>1983</v>
      </c>
      <c r="H973" s="11" t="s">
        <v>1984</v>
      </c>
      <c r="I973" s="11" t="s">
        <v>25</v>
      </c>
      <c r="J973" s="12" t="s">
        <v>26</v>
      </c>
      <c r="L973" s="3" t="n">
        <f aca="false">VLOOKUP(G973*1,Лист1!A:A,1,0)</f>
        <v>18010800</v>
      </c>
    </row>
    <row r="974" customFormat="false" ht="26.25" hidden="false" customHeight="true" outlineLevel="0" collapsed="false">
      <c r="A974" s="9" t="s">
        <v>17</v>
      </c>
      <c r="B974" s="9" t="s">
        <v>126</v>
      </c>
      <c r="C974" s="9" t="s">
        <v>2051</v>
      </c>
      <c r="D974" s="10" t="s">
        <v>20</v>
      </c>
      <c r="E974" s="10" t="s">
        <v>21</v>
      </c>
      <c r="F974" s="10" t="s">
        <v>2052</v>
      </c>
      <c r="G974" s="10" t="s">
        <v>1983</v>
      </c>
      <c r="H974" s="9" t="s">
        <v>1984</v>
      </c>
      <c r="I974" s="9" t="s">
        <v>25</v>
      </c>
      <c r="J974" s="10" t="s">
        <v>26</v>
      </c>
      <c r="L974" s="3" t="n">
        <f aca="false">VLOOKUP(G974*1,Лист1!A:A,1,0)</f>
        <v>18010800</v>
      </c>
    </row>
    <row r="975" customFormat="false" ht="26.25" hidden="false" customHeight="true" outlineLevel="0" collapsed="false">
      <c r="A975" s="11" t="s">
        <v>17</v>
      </c>
      <c r="B975" s="11" t="s">
        <v>129</v>
      </c>
      <c r="C975" s="11" t="s">
        <v>2053</v>
      </c>
      <c r="D975" s="12" t="s">
        <v>20</v>
      </c>
      <c r="E975" s="12" t="s">
        <v>21</v>
      </c>
      <c r="F975" s="12" t="s">
        <v>2054</v>
      </c>
      <c r="G975" s="12" t="s">
        <v>1983</v>
      </c>
      <c r="H975" s="11" t="s">
        <v>1984</v>
      </c>
      <c r="I975" s="11" t="s">
        <v>25</v>
      </c>
      <c r="J975" s="12" t="s">
        <v>26</v>
      </c>
      <c r="L975" s="3" t="n">
        <f aca="false">VLOOKUP(G975*1,Лист1!A:A,1,0)</f>
        <v>18010800</v>
      </c>
    </row>
    <row r="976" customFormat="false" ht="26.25" hidden="false" customHeight="true" outlineLevel="0" collapsed="false">
      <c r="A976" s="9" t="s">
        <v>17</v>
      </c>
      <c r="B976" s="9" t="s">
        <v>132</v>
      </c>
      <c r="C976" s="9" t="s">
        <v>2055</v>
      </c>
      <c r="D976" s="10" t="s">
        <v>20</v>
      </c>
      <c r="E976" s="10" t="s">
        <v>21</v>
      </c>
      <c r="F976" s="10" t="s">
        <v>2056</v>
      </c>
      <c r="G976" s="10" t="s">
        <v>1983</v>
      </c>
      <c r="H976" s="9" t="s">
        <v>1984</v>
      </c>
      <c r="I976" s="9" t="s">
        <v>25</v>
      </c>
      <c r="J976" s="10" t="s">
        <v>26</v>
      </c>
      <c r="L976" s="3" t="n">
        <f aca="false">VLOOKUP(G976*1,Лист1!A:A,1,0)</f>
        <v>18010800</v>
      </c>
    </row>
    <row r="977" customFormat="false" ht="26.25" hidden="false" customHeight="true" outlineLevel="0" collapsed="false">
      <c r="A977" s="9" t="s">
        <v>17</v>
      </c>
      <c r="B977" s="9" t="s">
        <v>135</v>
      </c>
      <c r="C977" s="9" t="s">
        <v>2057</v>
      </c>
      <c r="D977" s="10" t="s">
        <v>20</v>
      </c>
      <c r="E977" s="10" t="s">
        <v>21</v>
      </c>
      <c r="F977" s="10" t="s">
        <v>2058</v>
      </c>
      <c r="G977" s="10" t="s">
        <v>1983</v>
      </c>
      <c r="H977" s="9" t="s">
        <v>1984</v>
      </c>
      <c r="I977" s="9" t="s">
        <v>25</v>
      </c>
      <c r="J977" s="10" t="s">
        <v>26</v>
      </c>
      <c r="L977" s="3" t="n">
        <f aca="false">VLOOKUP(G977*1,Лист1!A:A,1,0)</f>
        <v>18010800</v>
      </c>
    </row>
    <row r="978" customFormat="false" ht="26.25" hidden="false" customHeight="true" outlineLevel="0" collapsed="false">
      <c r="A978" s="11" t="s">
        <v>17</v>
      </c>
      <c r="B978" s="11" t="s">
        <v>138</v>
      </c>
      <c r="C978" s="11" t="s">
        <v>2059</v>
      </c>
      <c r="D978" s="12" t="s">
        <v>20</v>
      </c>
      <c r="E978" s="12" t="s">
        <v>21</v>
      </c>
      <c r="F978" s="12" t="s">
        <v>2060</v>
      </c>
      <c r="G978" s="12" t="s">
        <v>1983</v>
      </c>
      <c r="H978" s="11" t="s">
        <v>1984</v>
      </c>
      <c r="I978" s="11" t="s">
        <v>25</v>
      </c>
      <c r="J978" s="12" t="s">
        <v>26</v>
      </c>
      <c r="L978" s="3" t="n">
        <f aca="false">VLOOKUP(G978*1,Лист1!A:A,1,0)</f>
        <v>18010800</v>
      </c>
    </row>
    <row r="979" customFormat="false" ht="26.25" hidden="false" customHeight="true" outlineLevel="0" collapsed="false">
      <c r="A979" s="9" t="s">
        <v>17</v>
      </c>
      <c r="B979" s="9" t="s">
        <v>141</v>
      </c>
      <c r="C979" s="9" t="s">
        <v>2061</v>
      </c>
      <c r="D979" s="10" t="s">
        <v>20</v>
      </c>
      <c r="E979" s="10" t="s">
        <v>21</v>
      </c>
      <c r="F979" s="10" t="s">
        <v>2062</v>
      </c>
      <c r="G979" s="10" t="s">
        <v>1983</v>
      </c>
      <c r="H979" s="9" t="s">
        <v>1984</v>
      </c>
      <c r="I979" s="9" t="s">
        <v>25</v>
      </c>
      <c r="J979" s="10" t="s">
        <v>26</v>
      </c>
      <c r="L979" s="3" t="n">
        <f aca="false">VLOOKUP(G979*1,Лист1!A:A,1,0)</f>
        <v>18010800</v>
      </c>
    </row>
    <row r="980" customFormat="false" ht="26.25" hidden="false" customHeight="true" outlineLevel="0" collapsed="false">
      <c r="A980" s="11" t="s">
        <v>17</v>
      </c>
      <c r="B980" s="11" t="s">
        <v>144</v>
      </c>
      <c r="C980" s="11" t="s">
        <v>2063</v>
      </c>
      <c r="D980" s="12" t="s">
        <v>20</v>
      </c>
      <c r="E980" s="12" t="s">
        <v>21</v>
      </c>
      <c r="F980" s="12" t="s">
        <v>2064</v>
      </c>
      <c r="G980" s="12" t="s">
        <v>1983</v>
      </c>
      <c r="H980" s="11" t="s">
        <v>1984</v>
      </c>
      <c r="I980" s="11" t="s">
        <v>25</v>
      </c>
      <c r="J980" s="12" t="s">
        <v>26</v>
      </c>
      <c r="L980" s="3" t="n">
        <f aca="false">VLOOKUP(G980*1,Лист1!A:A,1,0)</f>
        <v>18010800</v>
      </c>
    </row>
    <row r="981" customFormat="false" ht="26.25" hidden="false" customHeight="true" outlineLevel="0" collapsed="false">
      <c r="A981" s="9" t="s">
        <v>17</v>
      </c>
      <c r="B981" s="9" t="s">
        <v>147</v>
      </c>
      <c r="C981" s="9" t="s">
        <v>2065</v>
      </c>
      <c r="D981" s="10" t="s">
        <v>20</v>
      </c>
      <c r="E981" s="10" t="s">
        <v>21</v>
      </c>
      <c r="F981" s="10" t="s">
        <v>2066</v>
      </c>
      <c r="G981" s="10" t="s">
        <v>1983</v>
      </c>
      <c r="H981" s="9" t="s">
        <v>1984</v>
      </c>
      <c r="I981" s="9" t="s">
        <v>25</v>
      </c>
      <c r="J981" s="10" t="s">
        <v>26</v>
      </c>
      <c r="L981" s="3" t="n">
        <f aca="false">VLOOKUP(G981*1,Лист1!A:A,1,0)</f>
        <v>18010800</v>
      </c>
    </row>
    <row r="982" customFormat="false" ht="26.25" hidden="false" customHeight="true" outlineLevel="0" collapsed="false">
      <c r="A982" s="9" t="s">
        <v>17</v>
      </c>
      <c r="B982" s="9" t="s">
        <v>150</v>
      </c>
      <c r="C982" s="9" t="s">
        <v>2067</v>
      </c>
      <c r="D982" s="10" t="s">
        <v>20</v>
      </c>
      <c r="E982" s="10" t="s">
        <v>21</v>
      </c>
      <c r="F982" s="10" t="s">
        <v>2068</v>
      </c>
      <c r="G982" s="10" t="s">
        <v>1983</v>
      </c>
      <c r="H982" s="9" t="s">
        <v>1984</v>
      </c>
      <c r="I982" s="9" t="s">
        <v>25</v>
      </c>
      <c r="J982" s="10" t="s">
        <v>26</v>
      </c>
      <c r="L982" s="3" t="n">
        <f aca="false">VLOOKUP(G982*1,Лист1!A:A,1,0)</f>
        <v>18010800</v>
      </c>
    </row>
    <row r="983" customFormat="false" ht="26.25" hidden="false" customHeight="true" outlineLevel="0" collapsed="false">
      <c r="A983" s="9" t="s">
        <v>17</v>
      </c>
      <c r="B983" s="9" t="s">
        <v>153</v>
      </c>
      <c r="C983" s="9" t="s">
        <v>2069</v>
      </c>
      <c r="D983" s="10" t="s">
        <v>20</v>
      </c>
      <c r="E983" s="10" t="s">
        <v>21</v>
      </c>
      <c r="F983" s="10" t="s">
        <v>2070</v>
      </c>
      <c r="G983" s="10" t="s">
        <v>1983</v>
      </c>
      <c r="H983" s="9" t="s">
        <v>1984</v>
      </c>
      <c r="I983" s="9" t="s">
        <v>25</v>
      </c>
      <c r="J983" s="10" t="s">
        <v>26</v>
      </c>
      <c r="L983" s="3" t="n">
        <f aca="false">VLOOKUP(G983*1,Лист1!A:A,1,0)</f>
        <v>18010800</v>
      </c>
    </row>
    <row r="984" customFormat="false" ht="26.25" hidden="false" customHeight="true" outlineLevel="0" collapsed="false">
      <c r="A984" s="11" t="s">
        <v>17</v>
      </c>
      <c r="B984" s="11" t="s">
        <v>156</v>
      </c>
      <c r="C984" s="11" t="s">
        <v>2071</v>
      </c>
      <c r="D984" s="12" t="s">
        <v>20</v>
      </c>
      <c r="E984" s="12" t="s">
        <v>21</v>
      </c>
      <c r="F984" s="12" t="s">
        <v>2072</v>
      </c>
      <c r="G984" s="12" t="s">
        <v>1983</v>
      </c>
      <c r="H984" s="11" t="s">
        <v>1984</v>
      </c>
      <c r="I984" s="11" t="s">
        <v>25</v>
      </c>
      <c r="J984" s="12" t="s">
        <v>26</v>
      </c>
      <c r="L984" s="3" t="n">
        <f aca="false">VLOOKUP(G984*1,Лист1!A:A,1,0)</f>
        <v>18010800</v>
      </c>
    </row>
    <row r="985" customFormat="false" ht="26.25" hidden="false" customHeight="true" outlineLevel="0" collapsed="false">
      <c r="A985" s="9" t="s">
        <v>17</v>
      </c>
      <c r="B985" s="9" t="s">
        <v>159</v>
      </c>
      <c r="C985" s="9" t="s">
        <v>2073</v>
      </c>
      <c r="D985" s="10" t="s">
        <v>20</v>
      </c>
      <c r="E985" s="10" t="s">
        <v>21</v>
      </c>
      <c r="F985" s="10" t="s">
        <v>2074</v>
      </c>
      <c r="G985" s="10" t="s">
        <v>1983</v>
      </c>
      <c r="H985" s="9" t="s">
        <v>1984</v>
      </c>
      <c r="I985" s="9" t="s">
        <v>25</v>
      </c>
      <c r="J985" s="10" t="s">
        <v>26</v>
      </c>
      <c r="L985" s="3" t="n">
        <f aca="false">VLOOKUP(G985*1,Лист1!A:A,1,0)</f>
        <v>18010800</v>
      </c>
    </row>
    <row r="986" customFormat="false" ht="26.25" hidden="false" customHeight="true" outlineLevel="0" collapsed="false">
      <c r="A986" s="11" t="s">
        <v>17</v>
      </c>
      <c r="B986" s="11" t="s">
        <v>162</v>
      </c>
      <c r="C986" s="11" t="s">
        <v>2075</v>
      </c>
      <c r="D986" s="12" t="s">
        <v>20</v>
      </c>
      <c r="E986" s="12" t="s">
        <v>21</v>
      </c>
      <c r="F986" s="12" t="s">
        <v>2076</v>
      </c>
      <c r="G986" s="12" t="s">
        <v>1983</v>
      </c>
      <c r="H986" s="11" t="s">
        <v>1984</v>
      </c>
      <c r="I986" s="11" t="s">
        <v>25</v>
      </c>
      <c r="J986" s="12" t="s">
        <v>26</v>
      </c>
      <c r="L986" s="3" t="n">
        <f aca="false">VLOOKUP(G986*1,Лист1!A:A,1,0)</f>
        <v>18010800</v>
      </c>
    </row>
    <row r="987" customFormat="false" ht="26.25" hidden="false" customHeight="true" outlineLevel="0" collapsed="false">
      <c r="A987" s="9" t="s">
        <v>17</v>
      </c>
      <c r="B987" s="9" t="s">
        <v>165</v>
      </c>
      <c r="C987" s="9" t="s">
        <v>2077</v>
      </c>
      <c r="D987" s="10" t="s">
        <v>20</v>
      </c>
      <c r="E987" s="10" t="s">
        <v>21</v>
      </c>
      <c r="F987" s="10" t="s">
        <v>2078</v>
      </c>
      <c r="G987" s="10" t="s">
        <v>1983</v>
      </c>
      <c r="H987" s="9" t="s">
        <v>1984</v>
      </c>
      <c r="I987" s="9" t="s">
        <v>25</v>
      </c>
      <c r="J987" s="10" t="s">
        <v>26</v>
      </c>
      <c r="L987" s="3" t="n">
        <f aca="false">VLOOKUP(G987*1,Лист1!A:A,1,0)</f>
        <v>18010800</v>
      </c>
    </row>
    <row r="988" customFormat="false" ht="26.25" hidden="false" customHeight="true" outlineLevel="0" collapsed="false">
      <c r="A988" s="9" t="s">
        <v>17</v>
      </c>
      <c r="B988" s="9" t="s">
        <v>168</v>
      </c>
      <c r="C988" s="9" t="s">
        <v>2079</v>
      </c>
      <c r="D988" s="10" t="s">
        <v>20</v>
      </c>
      <c r="E988" s="10" t="s">
        <v>21</v>
      </c>
      <c r="F988" s="10" t="s">
        <v>2080</v>
      </c>
      <c r="G988" s="10" t="s">
        <v>1983</v>
      </c>
      <c r="H988" s="9" t="s">
        <v>1984</v>
      </c>
      <c r="I988" s="9" t="s">
        <v>25</v>
      </c>
      <c r="J988" s="10" t="s">
        <v>26</v>
      </c>
      <c r="L988" s="3" t="n">
        <f aca="false">VLOOKUP(G988*1,Лист1!A:A,1,0)</f>
        <v>18010800</v>
      </c>
    </row>
    <row r="989" customFormat="false" ht="26.25" hidden="false" customHeight="true" outlineLevel="0" collapsed="false">
      <c r="A989" s="11" t="s">
        <v>17</v>
      </c>
      <c r="B989" s="11" t="s">
        <v>171</v>
      </c>
      <c r="C989" s="11" t="s">
        <v>2081</v>
      </c>
      <c r="D989" s="12" t="s">
        <v>20</v>
      </c>
      <c r="E989" s="12" t="s">
        <v>21</v>
      </c>
      <c r="F989" s="12" t="s">
        <v>2082</v>
      </c>
      <c r="G989" s="12" t="s">
        <v>1983</v>
      </c>
      <c r="H989" s="11" t="s">
        <v>1984</v>
      </c>
      <c r="I989" s="11" t="s">
        <v>25</v>
      </c>
      <c r="J989" s="12" t="s">
        <v>26</v>
      </c>
      <c r="L989" s="3" t="n">
        <f aca="false">VLOOKUP(G989*1,Лист1!A:A,1,0)</f>
        <v>18010800</v>
      </c>
    </row>
    <row r="990" customFormat="false" ht="26.25" hidden="false" customHeight="true" outlineLevel="0" collapsed="false">
      <c r="A990" s="9" t="s">
        <v>17</v>
      </c>
      <c r="B990" s="9" t="s">
        <v>174</v>
      </c>
      <c r="C990" s="9" t="s">
        <v>2083</v>
      </c>
      <c r="D990" s="10" t="s">
        <v>20</v>
      </c>
      <c r="E990" s="10" t="s">
        <v>21</v>
      </c>
      <c r="F990" s="10" t="s">
        <v>2084</v>
      </c>
      <c r="G990" s="10" t="s">
        <v>1983</v>
      </c>
      <c r="H990" s="9" t="s">
        <v>1984</v>
      </c>
      <c r="I990" s="9" t="s">
        <v>25</v>
      </c>
      <c r="J990" s="10" t="s">
        <v>26</v>
      </c>
      <c r="L990" s="3" t="n">
        <f aca="false">VLOOKUP(G990*1,Лист1!A:A,1,0)</f>
        <v>18010800</v>
      </c>
    </row>
    <row r="991" customFormat="false" ht="26.25" hidden="false" customHeight="true" outlineLevel="0" collapsed="false">
      <c r="A991" s="9" t="s">
        <v>17</v>
      </c>
      <c r="B991" s="9" t="s">
        <v>177</v>
      </c>
      <c r="C991" s="9" t="s">
        <v>2085</v>
      </c>
      <c r="D991" s="10" t="s">
        <v>20</v>
      </c>
      <c r="E991" s="10" t="s">
        <v>21</v>
      </c>
      <c r="F991" s="10" t="s">
        <v>2086</v>
      </c>
      <c r="G991" s="10" t="s">
        <v>1983</v>
      </c>
      <c r="H991" s="9" t="s">
        <v>1984</v>
      </c>
      <c r="I991" s="9" t="s">
        <v>25</v>
      </c>
      <c r="J991" s="10" t="s">
        <v>26</v>
      </c>
      <c r="L991" s="3" t="n">
        <f aca="false">VLOOKUP(G991*1,Лист1!A:A,1,0)</f>
        <v>18010800</v>
      </c>
    </row>
    <row r="992" customFormat="false" ht="26.25" hidden="false" customHeight="true" outlineLevel="0" collapsed="false">
      <c r="A992" s="11" t="s">
        <v>17</v>
      </c>
      <c r="B992" s="11" t="s">
        <v>180</v>
      </c>
      <c r="C992" s="11" t="s">
        <v>2087</v>
      </c>
      <c r="D992" s="12" t="s">
        <v>20</v>
      </c>
      <c r="E992" s="12" t="s">
        <v>21</v>
      </c>
      <c r="F992" s="12" t="s">
        <v>2088</v>
      </c>
      <c r="G992" s="12" t="s">
        <v>1983</v>
      </c>
      <c r="H992" s="11" t="s">
        <v>1984</v>
      </c>
      <c r="I992" s="11" t="s">
        <v>25</v>
      </c>
      <c r="J992" s="12" t="s">
        <v>26</v>
      </c>
      <c r="L992" s="3" t="n">
        <f aca="false">VLOOKUP(G992*1,Лист1!A:A,1,0)</f>
        <v>18010800</v>
      </c>
    </row>
    <row r="993" customFormat="false" ht="26.25" hidden="false" customHeight="true" outlineLevel="0" collapsed="false">
      <c r="A993" s="9" t="s">
        <v>17</v>
      </c>
      <c r="B993" s="9" t="s">
        <v>183</v>
      </c>
      <c r="C993" s="9" t="s">
        <v>2089</v>
      </c>
      <c r="D993" s="10" t="s">
        <v>20</v>
      </c>
      <c r="E993" s="10" t="s">
        <v>21</v>
      </c>
      <c r="F993" s="10" t="s">
        <v>2090</v>
      </c>
      <c r="G993" s="10" t="s">
        <v>1983</v>
      </c>
      <c r="H993" s="9" t="s">
        <v>1984</v>
      </c>
      <c r="I993" s="9" t="s">
        <v>25</v>
      </c>
      <c r="J993" s="10" t="s">
        <v>26</v>
      </c>
      <c r="L993" s="3" t="n">
        <f aca="false">VLOOKUP(G993*1,Лист1!A:A,1,0)</f>
        <v>18010800</v>
      </c>
    </row>
    <row r="994" customFormat="false" ht="26.25" hidden="false" customHeight="true" outlineLevel="0" collapsed="false">
      <c r="A994" s="11" t="s">
        <v>17</v>
      </c>
      <c r="B994" s="11" t="s">
        <v>186</v>
      </c>
      <c r="C994" s="11" t="s">
        <v>2091</v>
      </c>
      <c r="D994" s="12" t="s">
        <v>20</v>
      </c>
      <c r="E994" s="12" t="s">
        <v>21</v>
      </c>
      <c r="F994" s="12" t="s">
        <v>2092</v>
      </c>
      <c r="G994" s="12" t="s">
        <v>1983</v>
      </c>
      <c r="H994" s="11" t="s">
        <v>1984</v>
      </c>
      <c r="I994" s="11" t="s">
        <v>25</v>
      </c>
      <c r="J994" s="12" t="s">
        <v>26</v>
      </c>
      <c r="L994" s="3" t="n">
        <f aca="false">VLOOKUP(G994*1,Лист1!A:A,1,0)</f>
        <v>18010800</v>
      </c>
    </row>
    <row r="995" customFormat="false" ht="26.25" hidden="false" customHeight="true" outlineLevel="0" collapsed="false">
      <c r="A995" s="9" t="s">
        <v>17</v>
      </c>
      <c r="B995" s="9" t="s">
        <v>18</v>
      </c>
      <c r="C995" s="9" t="s">
        <v>2093</v>
      </c>
      <c r="D995" s="10" t="s">
        <v>20</v>
      </c>
      <c r="E995" s="10" t="s">
        <v>21</v>
      </c>
      <c r="F995" s="10" t="s">
        <v>2094</v>
      </c>
      <c r="G995" s="10" t="s">
        <v>2095</v>
      </c>
      <c r="H995" s="9" t="s">
        <v>2096</v>
      </c>
      <c r="I995" s="9" t="s">
        <v>25</v>
      </c>
      <c r="J995" s="10" t="s">
        <v>26</v>
      </c>
      <c r="L995" s="3" t="n">
        <f aca="false">VLOOKUP(G995*1,Лист1!A:A,1,0)</f>
        <v>18010900</v>
      </c>
    </row>
    <row r="996" customFormat="false" ht="26.25" hidden="false" customHeight="true" outlineLevel="0" collapsed="false">
      <c r="A996" s="11" t="s">
        <v>17</v>
      </c>
      <c r="B996" s="11" t="s">
        <v>27</v>
      </c>
      <c r="C996" s="11" t="s">
        <v>2097</v>
      </c>
      <c r="D996" s="12" t="s">
        <v>20</v>
      </c>
      <c r="E996" s="12" t="s">
        <v>21</v>
      </c>
      <c r="F996" s="12" t="s">
        <v>2098</v>
      </c>
      <c r="G996" s="12" t="s">
        <v>2095</v>
      </c>
      <c r="H996" s="11" t="s">
        <v>2096</v>
      </c>
      <c r="I996" s="11" t="s">
        <v>25</v>
      </c>
      <c r="J996" s="12" t="s">
        <v>26</v>
      </c>
      <c r="L996" s="3" t="n">
        <f aca="false">VLOOKUP(G996*1,Лист1!A:A,1,0)</f>
        <v>18010900</v>
      </c>
    </row>
    <row r="997" customFormat="false" ht="26.25" hidden="false" customHeight="true" outlineLevel="0" collapsed="false">
      <c r="A997" s="11" t="s">
        <v>17</v>
      </c>
      <c r="B997" s="11" t="s">
        <v>30</v>
      </c>
      <c r="C997" s="11" t="s">
        <v>2099</v>
      </c>
      <c r="D997" s="12" t="s">
        <v>20</v>
      </c>
      <c r="E997" s="12" t="s">
        <v>21</v>
      </c>
      <c r="F997" s="12" t="s">
        <v>2100</v>
      </c>
      <c r="G997" s="12" t="s">
        <v>2095</v>
      </c>
      <c r="H997" s="11" t="s">
        <v>2096</v>
      </c>
      <c r="I997" s="11" t="s">
        <v>25</v>
      </c>
      <c r="J997" s="12" t="s">
        <v>26</v>
      </c>
      <c r="L997" s="3" t="n">
        <f aca="false">VLOOKUP(G997*1,Лист1!A:A,1,0)</f>
        <v>18010900</v>
      </c>
    </row>
    <row r="998" customFormat="false" ht="26.25" hidden="false" customHeight="true" outlineLevel="0" collapsed="false">
      <c r="A998" s="9" t="s">
        <v>17</v>
      </c>
      <c r="B998" s="9" t="s">
        <v>33</v>
      </c>
      <c r="C998" s="9" t="s">
        <v>2101</v>
      </c>
      <c r="D998" s="10" t="s">
        <v>20</v>
      </c>
      <c r="E998" s="10" t="s">
        <v>21</v>
      </c>
      <c r="F998" s="10" t="s">
        <v>2102</v>
      </c>
      <c r="G998" s="10" t="s">
        <v>2095</v>
      </c>
      <c r="H998" s="9" t="s">
        <v>2096</v>
      </c>
      <c r="I998" s="9" t="s">
        <v>25</v>
      </c>
      <c r="J998" s="10" t="s">
        <v>26</v>
      </c>
      <c r="L998" s="3" t="n">
        <f aca="false">VLOOKUP(G998*1,Лист1!A:A,1,0)</f>
        <v>18010900</v>
      </c>
    </row>
    <row r="999" customFormat="false" ht="26.25" hidden="false" customHeight="true" outlineLevel="0" collapsed="false">
      <c r="A999" s="11" t="s">
        <v>17</v>
      </c>
      <c r="B999" s="11" t="s">
        <v>36</v>
      </c>
      <c r="C999" s="11" t="s">
        <v>2103</v>
      </c>
      <c r="D999" s="12" t="s">
        <v>20</v>
      </c>
      <c r="E999" s="12" t="s">
        <v>21</v>
      </c>
      <c r="F999" s="12" t="s">
        <v>2104</v>
      </c>
      <c r="G999" s="12" t="s">
        <v>2095</v>
      </c>
      <c r="H999" s="11" t="s">
        <v>2096</v>
      </c>
      <c r="I999" s="11" t="s">
        <v>25</v>
      </c>
      <c r="J999" s="12" t="s">
        <v>26</v>
      </c>
      <c r="L999" s="3" t="n">
        <f aca="false">VLOOKUP(G999*1,Лист1!A:A,1,0)</f>
        <v>18010900</v>
      </c>
    </row>
    <row r="1000" customFormat="false" ht="26.25" hidden="false" customHeight="true" outlineLevel="0" collapsed="false">
      <c r="A1000" s="11" t="s">
        <v>17</v>
      </c>
      <c r="B1000" s="11" t="s">
        <v>39</v>
      </c>
      <c r="C1000" s="11" t="s">
        <v>2105</v>
      </c>
      <c r="D1000" s="12" t="s">
        <v>20</v>
      </c>
      <c r="E1000" s="12" t="s">
        <v>21</v>
      </c>
      <c r="F1000" s="12" t="s">
        <v>2106</v>
      </c>
      <c r="G1000" s="12" t="s">
        <v>2095</v>
      </c>
      <c r="H1000" s="11" t="s">
        <v>2096</v>
      </c>
      <c r="I1000" s="11" t="s">
        <v>25</v>
      </c>
      <c r="J1000" s="12" t="s">
        <v>26</v>
      </c>
      <c r="L1000" s="3" t="n">
        <f aca="false">VLOOKUP(G1000*1,Лист1!A:A,1,0)</f>
        <v>18010900</v>
      </c>
    </row>
    <row r="1001" customFormat="false" ht="26.25" hidden="false" customHeight="true" outlineLevel="0" collapsed="false">
      <c r="A1001" s="11" t="s">
        <v>17</v>
      </c>
      <c r="B1001" s="11" t="s">
        <v>42</v>
      </c>
      <c r="C1001" s="11" t="s">
        <v>2107</v>
      </c>
      <c r="D1001" s="12" t="s">
        <v>20</v>
      </c>
      <c r="E1001" s="12" t="s">
        <v>21</v>
      </c>
      <c r="F1001" s="12" t="s">
        <v>2108</v>
      </c>
      <c r="G1001" s="12" t="s">
        <v>2095</v>
      </c>
      <c r="H1001" s="11" t="s">
        <v>2096</v>
      </c>
      <c r="I1001" s="11" t="s">
        <v>25</v>
      </c>
      <c r="J1001" s="12" t="s">
        <v>26</v>
      </c>
      <c r="L1001" s="3" t="n">
        <f aca="false">VLOOKUP(G1001*1,Лист1!A:A,1,0)</f>
        <v>18010900</v>
      </c>
    </row>
    <row r="1002" customFormat="false" ht="26.25" hidden="false" customHeight="true" outlineLevel="0" collapsed="false">
      <c r="A1002" s="11" t="s">
        <v>17</v>
      </c>
      <c r="B1002" s="11" t="s">
        <v>45</v>
      </c>
      <c r="C1002" s="11" t="s">
        <v>2109</v>
      </c>
      <c r="D1002" s="12" t="s">
        <v>20</v>
      </c>
      <c r="E1002" s="12" t="s">
        <v>21</v>
      </c>
      <c r="F1002" s="12" t="s">
        <v>2110</v>
      </c>
      <c r="G1002" s="12" t="s">
        <v>2095</v>
      </c>
      <c r="H1002" s="11" t="s">
        <v>2096</v>
      </c>
      <c r="I1002" s="11" t="s">
        <v>25</v>
      </c>
      <c r="J1002" s="12" t="s">
        <v>26</v>
      </c>
      <c r="L1002" s="3" t="n">
        <f aca="false">VLOOKUP(G1002*1,Лист1!A:A,1,0)</f>
        <v>18010900</v>
      </c>
    </row>
    <row r="1003" customFormat="false" ht="26.25" hidden="false" customHeight="true" outlineLevel="0" collapsed="false">
      <c r="A1003" s="11" t="s">
        <v>17</v>
      </c>
      <c r="B1003" s="11" t="s">
        <v>48</v>
      </c>
      <c r="C1003" s="11" t="s">
        <v>2111</v>
      </c>
      <c r="D1003" s="12" t="s">
        <v>20</v>
      </c>
      <c r="E1003" s="12" t="s">
        <v>21</v>
      </c>
      <c r="F1003" s="12" t="s">
        <v>2112</v>
      </c>
      <c r="G1003" s="12" t="s">
        <v>2095</v>
      </c>
      <c r="H1003" s="11" t="s">
        <v>2096</v>
      </c>
      <c r="I1003" s="11" t="s">
        <v>25</v>
      </c>
      <c r="J1003" s="12" t="s">
        <v>26</v>
      </c>
      <c r="L1003" s="3" t="n">
        <f aca="false">VLOOKUP(G1003*1,Лист1!A:A,1,0)</f>
        <v>18010900</v>
      </c>
    </row>
    <row r="1004" customFormat="false" ht="26.25" hidden="false" customHeight="true" outlineLevel="0" collapsed="false">
      <c r="A1004" s="9" t="s">
        <v>17</v>
      </c>
      <c r="B1004" s="9" t="s">
        <v>51</v>
      </c>
      <c r="C1004" s="9" t="s">
        <v>2113</v>
      </c>
      <c r="D1004" s="10" t="s">
        <v>20</v>
      </c>
      <c r="E1004" s="10" t="s">
        <v>21</v>
      </c>
      <c r="F1004" s="10" t="s">
        <v>2114</v>
      </c>
      <c r="G1004" s="10" t="s">
        <v>2095</v>
      </c>
      <c r="H1004" s="9" t="s">
        <v>2096</v>
      </c>
      <c r="I1004" s="9" t="s">
        <v>25</v>
      </c>
      <c r="J1004" s="10" t="s">
        <v>26</v>
      </c>
      <c r="L1004" s="3" t="n">
        <f aca="false">VLOOKUP(G1004*1,Лист1!A:A,1,0)</f>
        <v>18010900</v>
      </c>
    </row>
    <row r="1005" customFormat="false" ht="26.25" hidden="false" customHeight="true" outlineLevel="0" collapsed="false">
      <c r="A1005" s="9" t="s">
        <v>17</v>
      </c>
      <c r="B1005" s="9" t="s">
        <v>54</v>
      </c>
      <c r="C1005" s="9" t="s">
        <v>2115</v>
      </c>
      <c r="D1005" s="10" t="s">
        <v>20</v>
      </c>
      <c r="E1005" s="10" t="s">
        <v>21</v>
      </c>
      <c r="F1005" s="10" t="s">
        <v>2116</v>
      </c>
      <c r="G1005" s="10" t="s">
        <v>2095</v>
      </c>
      <c r="H1005" s="9" t="s">
        <v>2096</v>
      </c>
      <c r="I1005" s="9" t="s">
        <v>25</v>
      </c>
      <c r="J1005" s="10" t="s">
        <v>26</v>
      </c>
      <c r="L1005" s="3" t="n">
        <f aca="false">VLOOKUP(G1005*1,Лист1!A:A,1,0)</f>
        <v>18010900</v>
      </c>
    </row>
    <row r="1006" customFormat="false" ht="26.25" hidden="false" customHeight="true" outlineLevel="0" collapsed="false">
      <c r="A1006" s="9" t="s">
        <v>17</v>
      </c>
      <c r="B1006" s="9" t="s">
        <v>57</v>
      </c>
      <c r="C1006" s="9" t="s">
        <v>2117</v>
      </c>
      <c r="D1006" s="10" t="s">
        <v>20</v>
      </c>
      <c r="E1006" s="10" t="s">
        <v>21</v>
      </c>
      <c r="F1006" s="10" t="s">
        <v>2118</v>
      </c>
      <c r="G1006" s="10" t="s">
        <v>2095</v>
      </c>
      <c r="H1006" s="9" t="s">
        <v>2096</v>
      </c>
      <c r="I1006" s="9" t="s">
        <v>25</v>
      </c>
      <c r="J1006" s="10" t="s">
        <v>26</v>
      </c>
      <c r="L1006" s="3" t="n">
        <f aca="false">VLOOKUP(G1006*1,Лист1!A:A,1,0)</f>
        <v>18010900</v>
      </c>
    </row>
    <row r="1007" customFormat="false" ht="26.25" hidden="false" customHeight="true" outlineLevel="0" collapsed="false">
      <c r="A1007" s="11" t="s">
        <v>17</v>
      </c>
      <c r="B1007" s="11" t="s">
        <v>60</v>
      </c>
      <c r="C1007" s="11" t="s">
        <v>2119</v>
      </c>
      <c r="D1007" s="12" t="s">
        <v>20</v>
      </c>
      <c r="E1007" s="12" t="s">
        <v>21</v>
      </c>
      <c r="F1007" s="12" t="s">
        <v>2120</v>
      </c>
      <c r="G1007" s="12" t="s">
        <v>2095</v>
      </c>
      <c r="H1007" s="11" t="s">
        <v>2096</v>
      </c>
      <c r="I1007" s="11" t="s">
        <v>25</v>
      </c>
      <c r="J1007" s="12" t="s">
        <v>26</v>
      </c>
      <c r="L1007" s="3" t="n">
        <f aca="false">VLOOKUP(G1007*1,Лист1!A:A,1,0)</f>
        <v>18010900</v>
      </c>
    </row>
    <row r="1008" customFormat="false" ht="26.25" hidden="false" customHeight="true" outlineLevel="0" collapsed="false">
      <c r="A1008" s="9" t="s">
        <v>17</v>
      </c>
      <c r="B1008" s="9" t="s">
        <v>63</v>
      </c>
      <c r="C1008" s="9" t="s">
        <v>2121</v>
      </c>
      <c r="D1008" s="10" t="s">
        <v>20</v>
      </c>
      <c r="E1008" s="10" t="s">
        <v>21</v>
      </c>
      <c r="F1008" s="10" t="s">
        <v>2122</v>
      </c>
      <c r="G1008" s="10" t="s">
        <v>2095</v>
      </c>
      <c r="H1008" s="9" t="s">
        <v>2096</v>
      </c>
      <c r="I1008" s="9" t="s">
        <v>25</v>
      </c>
      <c r="J1008" s="10" t="s">
        <v>26</v>
      </c>
      <c r="L1008" s="3" t="n">
        <f aca="false">VLOOKUP(G1008*1,Лист1!A:A,1,0)</f>
        <v>18010900</v>
      </c>
    </row>
    <row r="1009" customFormat="false" ht="26.25" hidden="false" customHeight="true" outlineLevel="0" collapsed="false">
      <c r="A1009" s="11" t="s">
        <v>17</v>
      </c>
      <c r="B1009" s="11" t="s">
        <v>66</v>
      </c>
      <c r="C1009" s="11" t="s">
        <v>2123</v>
      </c>
      <c r="D1009" s="12" t="s">
        <v>20</v>
      </c>
      <c r="E1009" s="12" t="s">
        <v>21</v>
      </c>
      <c r="F1009" s="12" t="s">
        <v>2124</v>
      </c>
      <c r="G1009" s="12" t="s">
        <v>2095</v>
      </c>
      <c r="H1009" s="11" t="s">
        <v>2096</v>
      </c>
      <c r="I1009" s="11" t="s">
        <v>25</v>
      </c>
      <c r="J1009" s="12" t="s">
        <v>26</v>
      </c>
      <c r="L1009" s="3" t="n">
        <f aca="false">VLOOKUP(G1009*1,Лист1!A:A,1,0)</f>
        <v>18010900</v>
      </c>
    </row>
    <row r="1010" customFormat="false" ht="26.25" hidden="false" customHeight="true" outlineLevel="0" collapsed="false">
      <c r="A1010" s="11" t="s">
        <v>17</v>
      </c>
      <c r="B1010" s="11" t="s">
        <v>69</v>
      </c>
      <c r="C1010" s="11" t="s">
        <v>2125</v>
      </c>
      <c r="D1010" s="12" t="s">
        <v>20</v>
      </c>
      <c r="E1010" s="12" t="s">
        <v>21</v>
      </c>
      <c r="F1010" s="12" t="s">
        <v>2126</v>
      </c>
      <c r="G1010" s="12" t="s">
        <v>2095</v>
      </c>
      <c r="H1010" s="11" t="s">
        <v>2096</v>
      </c>
      <c r="I1010" s="11" t="s">
        <v>25</v>
      </c>
      <c r="J1010" s="12" t="s">
        <v>26</v>
      </c>
      <c r="L1010" s="3" t="n">
        <f aca="false">VLOOKUP(G1010*1,Лист1!A:A,1,0)</f>
        <v>18010900</v>
      </c>
    </row>
    <row r="1011" customFormat="false" ht="26.25" hidden="false" customHeight="true" outlineLevel="0" collapsed="false">
      <c r="A1011" s="9" t="s">
        <v>17</v>
      </c>
      <c r="B1011" s="9" t="s">
        <v>72</v>
      </c>
      <c r="C1011" s="9" t="s">
        <v>2127</v>
      </c>
      <c r="D1011" s="10" t="s">
        <v>20</v>
      </c>
      <c r="E1011" s="10" t="s">
        <v>21</v>
      </c>
      <c r="F1011" s="10" t="s">
        <v>2128</v>
      </c>
      <c r="G1011" s="10" t="s">
        <v>2095</v>
      </c>
      <c r="H1011" s="9" t="s">
        <v>2096</v>
      </c>
      <c r="I1011" s="9" t="s">
        <v>25</v>
      </c>
      <c r="J1011" s="10" t="s">
        <v>26</v>
      </c>
      <c r="L1011" s="3" t="n">
        <f aca="false">VLOOKUP(G1011*1,Лист1!A:A,1,0)</f>
        <v>18010900</v>
      </c>
    </row>
    <row r="1012" customFormat="false" ht="26.25" hidden="false" customHeight="true" outlineLevel="0" collapsed="false">
      <c r="A1012" s="11" t="s">
        <v>17</v>
      </c>
      <c r="B1012" s="11" t="s">
        <v>75</v>
      </c>
      <c r="C1012" s="11" t="s">
        <v>2129</v>
      </c>
      <c r="D1012" s="12" t="s">
        <v>20</v>
      </c>
      <c r="E1012" s="12" t="s">
        <v>21</v>
      </c>
      <c r="F1012" s="12" t="s">
        <v>2130</v>
      </c>
      <c r="G1012" s="12" t="s">
        <v>2095</v>
      </c>
      <c r="H1012" s="11" t="s">
        <v>2096</v>
      </c>
      <c r="I1012" s="11" t="s">
        <v>25</v>
      </c>
      <c r="J1012" s="12" t="s">
        <v>26</v>
      </c>
      <c r="L1012" s="3" t="n">
        <f aca="false">VLOOKUP(G1012*1,Лист1!A:A,1,0)</f>
        <v>18010900</v>
      </c>
    </row>
    <row r="1013" customFormat="false" ht="26.25" hidden="false" customHeight="true" outlineLevel="0" collapsed="false">
      <c r="A1013" s="11" t="s">
        <v>17</v>
      </c>
      <c r="B1013" s="11" t="s">
        <v>78</v>
      </c>
      <c r="C1013" s="11" t="s">
        <v>2131</v>
      </c>
      <c r="D1013" s="12" t="s">
        <v>20</v>
      </c>
      <c r="E1013" s="12" t="s">
        <v>21</v>
      </c>
      <c r="F1013" s="12" t="s">
        <v>2132</v>
      </c>
      <c r="G1013" s="12" t="s">
        <v>2095</v>
      </c>
      <c r="H1013" s="11" t="s">
        <v>2096</v>
      </c>
      <c r="I1013" s="11" t="s">
        <v>25</v>
      </c>
      <c r="J1013" s="12" t="s">
        <v>26</v>
      </c>
      <c r="L1013" s="3" t="n">
        <f aca="false">VLOOKUP(G1013*1,Лист1!A:A,1,0)</f>
        <v>18010900</v>
      </c>
    </row>
    <row r="1014" customFormat="false" ht="26.25" hidden="false" customHeight="true" outlineLevel="0" collapsed="false">
      <c r="A1014" s="11" t="s">
        <v>17</v>
      </c>
      <c r="B1014" s="11" t="s">
        <v>81</v>
      </c>
      <c r="C1014" s="11" t="s">
        <v>2133</v>
      </c>
      <c r="D1014" s="12" t="s">
        <v>20</v>
      </c>
      <c r="E1014" s="12" t="s">
        <v>21</v>
      </c>
      <c r="F1014" s="12" t="s">
        <v>2134</v>
      </c>
      <c r="G1014" s="12" t="s">
        <v>2095</v>
      </c>
      <c r="H1014" s="11" t="s">
        <v>2096</v>
      </c>
      <c r="I1014" s="11" t="s">
        <v>25</v>
      </c>
      <c r="J1014" s="12" t="s">
        <v>26</v>
      </c>
      <c r="L1014" s="3" t="n">
        <f aca="false">VLOOKUP(G1014*1,Лист1!A:A,1,0)</f>
        <v>18010900</v>
      </c>
    </row>
    <row r="1015" customFormat="false" ht="26.25" hidden="false" customHeight="true" outlineLevel="0" collapsed="false">
      <c r="A1015" s="11" t="s">
        <v>17</v>
      </c>
      <c r="B1015" s="11" t="s">
        <v>84</v>
      </c>
      <c r="C1015" s="11" t="s">
        <v>2135</v>
      </c>
      <c r="D1015" s="12" t="s">
        <v>20</v>
      </c>
      <c r="E1015" s="12" t="s">
        <v>21</v>
      </c>
      <c r="F1015" s="12" t="s">
        <v>2136</v>
      </c>
      <c r="G1015" s="12" t="s">
        <v>2095</v>
      </c>
      <c r="H1015" s="11" t="s">
        <v>2096</v>
      </c>
      <c r="I1015" s="11" t="s">
        <v>25</v>
      </c>
      <c r="J1015" s="12" t="s">
        <v>26</v>
      </c>
      <c r="L1015" s="3" t="n">
        <f aca="false">VLOOKUP(G1015*1,Лист1!A:A,1,0)</f>
        <v>18010900</v>
      </c>
    </row>
    <row r="1016" customFormat="false" ht="26.25" hidden="false" customHeight="true" outlineLevel="0" collapsed="false">
      <c r="A1016" s="11" t="s">
        <v>17</v>
      </c>
      <c r="B1016" s="11" t="s">
        <v>87</v>
      </c>
      <c r="C1016" s="11" t="s">
        <v>2137</v>
      </c>
      <c r="D1016" s="12" t="s">
        <v>20</v>
      </c>
      <c r="E1016" s="12" t="s">
        <v>21</v>
      </c>
      <c r="F1016" s="12" t="s">
        <v>2138</v>
      </c>
      <c r="G1016" s="12" t="s">
        <v>2095</v>
      </c>
      <c r="H1016" s="11" t="s">
        <v>2096</v>
      </c>
      <c r="I1016" s="11" t="s">
        <v>25</v>
      </c>
      <c r="J1016" s="12" t="s">
        <v>26</v>
      </c>
      <c r="L1016" s="3" t="n">
        <f aca="false">VLOOKUP(G1016*1,Лист1!A:A,1,0)</f>
        <v>18010900</v>
      </c>
    </row>
    <row r="1017" customFormat="false" ht="26.25" hidden="false" customHeight="true" outlineLevel="0" collapsed="false">
      <c r="A1017" s="9" t="s">
        <v>17</v>
      </c>
      <c r="B1017" s="9" t="s">
        <v>90</v>
      </c>
      <c r="C1017" s="9" t="s">
        <v>2139</v>
      </c>
      <c r="D1017" s="10" t="s">
        <v>20</v>
      </c>
      <c r="E1017" s="10" t="s">
        <v>21</v>
      </c>
      <c r="F1017" s="10" t="s">
        <v>2140</v>
      </c>
      <c r="G1017" s="10" t="s">
        <v>2095</v>
      </c>
      <c r="H1017" s="9" t="s">
        <v>2096</v>
      </c>
      <c r="I1017" s="9" t="s">
        <v>25</v>
      </c>
      <c r="J1017" s="10" t="s">
        <v>26</v>
      </c>
      <c r="L1017" s="3" t="n">
        <f aca="false">VLOOKUP(G1017*1,Лист1!A:A,1,0)</f>
        <v>18010900</v>
      </c>
    </row>
    <row r="1018" customFormat="false" ht="26.25" hidden="false" customHeight="true" outlineLevel="0" collapsed="false">
      <c r="A1018" s="11" t="s">
        <v>17</v>
      </c>
      <c r="B1018" s="11" t="s">
        <v>93</v>
      </c>
      <c r="C1018" s="11" t="s">
        <v>2141</v>
      </c>
      <c r="D1018" s="12" t="s">
        <v>20</v>
      </c>
      <c r="E1018" s="12" t="s">
        <v>21</v>
      </c>
      <c r="F1018" s="12" t="s">
        <v>2142</v>
      </c>
      <c r="G1018" s="12" t="s">
        <v>2095</v>
      </c>
      <c r="H1018" s="11" t="s">
        <v>2096</v>
      </c>
      <c r="I1018" s="11" t="s">
        <v>25</v>
      </c>
      <c r="J1018" s="12" t="s">
        <v>26</v>
      </c>
      <c r="L1018" s="3" t="n">
        <f aca="false">VLOOKUP(G1018*1,Лист1!A:A,1,0)</f>
        <v>18010900</v>
      </c>
    </row>
    <row r="1019" customFormat="false" ht="26.25" hidden="false" customHeight="true" outlineLevel="0" collapsed="false">
      <c r="A1019" s="11" t="s">
        <v>17</v>
      </c>
      <c r="B1019" s="11" t="s">
        <v>96</v>
      </c>
      <c r="C1019" s="11" t="s">
        <v>2143</v>
      </c>
      <c r="D1019" s="12" t="s">
        <v>20</v>
      </c>
      <c r="E1019" s="12" t="s">
        <v>21</v>
      </c>
      <c r="F1019" s="12" t="s">
        <v>2144</v>
      </c>
      <c r="G1019" s="12" t="s">
        <v>2095</v>
      </c>
      <c r="H1019" s="11" t="s">
        <v>2096</v>
      </c>
      <c r="I1019" s="11" t="s">
        <v>25</v>
      </c>
      <c r="J1019" s="12" t="s">
        <v>26</v>
      </c>
      <c r="L1019" s="3" t="n">
        <f aca="false">VLOOKUP(G1019*1,Лист1!A:A,1,0)</f>
        <v>18010900</v>
      </c>
    </row>
    <row r="1020" customFormat="false" ht="26.25" hidden="false" customHeight="true" outlineLevel="0" collapsed="false">
      <c r="A1020" s="9" t="s">
        <v>17</v>
      </c>
      <c r="B1020" s="9" t="s">
        <v>99</v>
      </c>
      <c r="C1020" s="9" t="s">
        <v>2145</v>
      </c>
      <c r="D1020" s="10" t="s">
        <v>20</v>
      </c>
      <c r="E1020" s="10" t="s">
        <v>21</v>
      </c>
      <c r="F1020" s="10" t="s">
        <v>2146</v>
      </c>
      <c r="G1020" s="10" t="s">
        <v>2095</v>
      </c>
      <c r="H1020" s="9" t="s">
        <v>2096</v>
      </c>
      <c r="I1020" s="9" t="s">
        <v>25</v>
      </c>
      <c r="J1020" s="10" t="s">
        <v>26</v>
      </c>
      <c r="L1020" s="3" t="n">
        <f aca="false">VLOOKUP(G1020*1,Лист1!A:A,1,0)</f>
        <v>18010900</v>
      </c>
    </row>
    <row r="1021" customFormat="false" ht="26.25" hidden="false" customHeight="true" outlineLevel="0" collapsed="false">
      <c r="A1021" s="11" t="s">
        <v>17</v>
      </c>
      <c r="B1021" s="11" t="s">
        <v>102</v>
      </c>
      <c r="C1021" s="11" t="s">
        <v>2147</v>
      </c>
      <c r="D1021" s="12" t="s">
        <v>20</v>
      </c>
      <c r="E1021" s="12" t="s">
        <v>21</v>
      </c>
      <c r="F1021" s="12" t="s">
        <v>2148</v>
      </c>
      <c r="G1021" s="12" t="s">
        <v>2095</v>
      </c>
      <c r="H1021" s="11" t="s">
        <v>2096</v>
      </c>
      <c r="I1021" s="11" t="s">
        <v>25</v>
      </c>
      <c r="J1021" s="12" t="s">
        <v>26</v>
      </c>
      <c r="L1021" s="3" t="n">
        <f aca="false">VLOOKUP(G1021*1,Лист1!A:A,1,0)</f>
        <v>18010900</v>
      </c>
    </row>
    <row r="1022" customFormat="false" ht="26.25" hidden="false" customHeight="true" outlineLevel="0" collapsed="false">
      <c r="A1022" s="11" t="s">
        <v>17</v>
      </c>
      <c r="B1022" s="11" t="s">
        <v>105</v>
      </c>
      <c r="C1022" s="11" t="s">
        <v>2149</v>
      </c>
      <c r="D1022" s="12" t="s">
        <v>20</v>
      </c>
      <c r="E1022" s="12" t="s">
        <v>21</v>
      </c>
      <c r="F1022" s="12" t="s">
        <v>2150</v>
      </c>
      <c r="G1022" s="12" t="s">
        <v>2095</v>
      </c>
      <c r="H1022" s="11" t="s">
        <v>2096</v>
      </c>
      <c r="I1022" s="11" t="s">
        <v>25</v>
      </c>
      <c r="J1022" s="12" t="s">
        <v>26</v>
      </c>
      <c r="L1022" s="3" t="n">
        <f aca="false">VLOOKUP(G1022*1,Лист1!A:A,1,0)</f>
        <v>18010900</v>
      </c>
    </row>
    <row r="1023" customFormat="false" ht="26.25" hidden="false" customHeight="true" outlineLevel="0" collapsed="false">
      <c r="A1023" s="9" t="s">
        <v>17</v>
      </c>
      <c r="B1023" s="9" t="s">
        <v>108</v>
      </c>
      <c r="C1023" s="9" t="s">
        <v>2151</v>
      </c>
      <c r="D1023" s="10" t="s">
        <v>20</v>
      </c>
      <c r="E1023" s="10" t="s">
        <v>21</v>
      </c>
      <c r="F1023" s="10" t="s">
        <v>2152</v>
      </c>
      <c r="G1023" s="10" t="s">
        <v>2095</v>
      </c>
      <c r="H1023" s="9" t="s">
        <v>2096</v>
      </c>
      <c r="I1023" s="9" t="s">
        <v>25</v>
      </c>
      <c r="J1023" s="10" t="s">
        <v>26</v>
      </c>
      <c r="L1023" s="3" t="n">
        <f aca="false">VLOOKUP(G1023*1,Лист1!A:A,1,0)</f>
        <v>18010900</v>
      </c>
    </row>
    <row r="1024" customFormat="false" ht="26.25" hidden="false" customHeight="true" outlineLevel="0" collapsed="false">
      <c r="A1024" s="11" t="s">
        <v>17</v>
      </c>
      <c r="B1024" s="11" t="s">
        <v>111</v>
      </c>
      <c r="C1024" s="11" t="s">
        <v>2153</v>
      </c>
      <c r="D1024" s="12" t="s">
        <v>20</v>
      </c>
      <c r="E1024" s="12" t="s">
        <v>21</v>
      </c>
      <c r="F1024" s="12" t="s">
        <v>2154</v>
      </c>
      <c r="G1024" s="12" t="s">
        <v>2095</v>
      </c>
      <c r="H1024" s="11" t="s">
        <v>2096</v>
      </c>
      <c r="I1024" s="11" t="s">
        <v>25</v>
      </c>
      <c r="J1024" s="12" t="s">
        <v>26</v>
      </c>
      <c r="L1024" s="3" t="n">
        <f aca="false">VLOOKUP(G1024*1,Лист1!A:A,1,0)</f>
        <v>18010900</v>
      </c>
    </row>
    <row r="1025" customFormat="false" ht="26.25" hidden="false" customHeight="true" outlineLevel="0" collapsed="false">
      <c r="A1025" s="9" t="s">
        <v>17</v>
      </c>
      <c r="B1025" s="9" t="s">
        <v>114</v>
      </c>
      <c r="C1025" s="9" t="s">
        <v>2155</v>
      </c>
      <c r="D1025" s="10" t="s">
        <v>20</v>
      </c>
      <c r="E1025" s="10" t="s">
        <v>21</v>
      </c>
      <c r="F1025" s="10" t="s">
        <v>2156</v>
      </c>
      <c r="G1025" s="10" t="s">
        <v>2095</v>
      </c>
      <c r="H1025" s="9" t="s">
        <v>2096</v>
      </c>
      <c r="I1025" s="9" t="s">
        <v>25</v>
      </c>
      <c r="J1025" s="10" t="s">
        <v>26</v>
      </c>
      <c r="L1025" s="3" t="n">
        <f aca="false">VLOOKUP(G1025*1,Лист1!A:A,1,0)</f>
        <v>18010900</v>
      </c>
    </row>
    <row r="1026" customFormat="false" ht="26.25" hidden="false" customHeight="true" outlineLevel="0" collapsed="false">
      <c r="A1026" s="11" t="s">
        <v>17</v>
      </c>
      <c r="B1026" s="11" t="s">
        <v>117</v>
      </c>
      <c r="C1026" s="11" t="s">
        <v>2157</v>
      </c>
      <c r="D1026" s="12" t="s">
        <v>20</v>
      </c>
      <c r="E1026" s="12" t="s">
        <v>21</v>
      </c>
      <c r="F1026" s="12" t="s">
        <v>2158</v>
      </c>
      <c r="G1026" s="12" t="s">
        <v>2095</v>
      </c>
      <c r="H1026" s="11" t="s">
        <v>2096</v>
      </c>
      <c r="I1026" s="11" t="s">
        <v>25</v>
      </c>
      <c r="J1026" s="12" t="s">
        <v>26</v>
      </c>
      <c r="L1026" s="3" t="n">
        <f aca="false">VLOOKUP(G1026*1,Лист1!A:A,1,0)</f>
        <v>18010900</v>
      </c>
    </row>
    <row r="1027" customFormat="false" ht="26.25" hidden="false" customHeight="true" outlineLevel="0" collapsed="false">
      <c r="A1027" s="9" t="s">
        <v>17</v>
      </c>
      <c r="B1027" s="9" t="s">
        <v>120</v>
      </c>
      <c r="C1027" s="9" t="s">
        <v>2159</v>
      </c>
      <c r="D1027" s="10" t="s">
        <v>20</v>
      </c>
      <c r="E1027" s="10" t="s">
        <v>21</v>
      </c>
      <c r="F1027" s="10" t="s">
        <v>2160</v>
      </c>
      <c r="G1027" s="10" t="s">
        <v>2095</v>
      </c>
      <c r="H1027" s="9" t="s">
        <v>2096</v>
      </c>
      <c r="I1027" s="9" t="s">
        <v>25</v>
      </c>
      <c r="J1027" s="10" t="s">
        <v>26</v>
      </c>
      <c r="L1027" s="3" t="n">
        <f aca="false">VLOOKUP(G1027*1,Лист1!A:A,1,0)</f>
        <v>18010900</v>
      </c>
    </row>
    <row r="1028" customFormat="false" ht="26.25" hidden="false" customHeight="true" outlineLevel="0" collapsed="false">
      <c r="A1028" s="9" t="s">
        <v>17</v>
      </c>
      <c r="B1028" s="9" t="s">
        <v>123</v>
      </c>
      <c r="C1028" s="9" t="s">
        <v>2161</v>
      </c>
      <c r="D1028" s="10" t="s">
        <v>20</v>
      </c>
      <c r="E1028" s="10" t="s">
        <v>21</v>
      </c>
      <c r="F1028" s="10" t="s">
        <v>2162</v>
      </c>
      <c r="G1028" s="10" t="s">
        <v>2095</v>
      </c>
      <c r="H1028" s="9" t="s">
        <v>2096</v>
      </c>
      <c r="I1028" s="9" t="s">
        <v>25</v>
      </c>
      <c r="J1028" s="10" t="s">
        <v>26</v>
      </c>
      <c r="L1028" s="3" t="n">
        <f aca="false">VLOOKUP(G1028*1,Лист1!A:A,1,0)</f>
        <v>18010900</v>
      </c>
    </row>
    <row r="1029" customFormat="false" ht="26.25" hidden="false" customHeight="true" outlineLevel="0" collapsed="false">
      <c r="A1029" s="11" t="s">
        <v>17</v>
      </c>
      <c r="B1029" s="11" t="s">
        <v>126</v>
      </c>
      <c r="C1029" s="11" t="s">
        <v>2163</v>
      </c>
      <c r="D1029" s="12" t="s">
        <v>20</v>
      </c>
      <c r="E1029" s="12" t="s">
        <v>21</v>
      </c>
      <c r="F1029" s="12" t="s">
        <v>2164</v>
      </c>
      <c r="G1029" s="12" t="s">
        <v>2095</v>
      </c>
      <c r="H1029" s="11" t="s">
        <v>2096</v>
      </c>
      <c r="I1029" s="11" t="s">
        <v>25</v>
      </c>
      <c r="J1029" s="12" t="s">
        <v>26</v>
      </c>
      <c r="L1029" s="3" t="n">
        <f aca="false">VLOOKUP(G1029*1,Лист1!A:A,1,0)</f>
        <v>18010900</v>
      </c>
    </row>
    <row r="1030" customFormat="false" ht="26.25" hidden="false" customHeight="true" outlineLevel="0" collapsed="false">
      <c r="A1030" s="9" t="s">
        <v>17</v>
      </c>
      <c r="B1030" s="9" t="s">
        <v>129</v>
      </c>
      <c r="C1030" s="9" t="s">
        <v>2165</v>
      </c>
      <c r="D1030" s="10" t="s">
        <v>20</v>
      </c>
      <c r="E1030" s="10" t="s">
        <v>21</v>
      </c>
      <c r="F1030" s="10" t="s">
        <v>2166</v>
      </c>
      <c r="G1030" s="10" t="s">
        <v>2095</v>
      </c>
      <c r="H1030" s="9" t="s">
        <v>2096</v>
      </c>
      <c r="I1030" s="9" t="s">
        <v>25</v>
      </c>
      <c r="J1030" s="10" t="s">
        <v>26</v>
      </c>
      <c r="L1030" s="3" t="n">
        <f aca="false">VLOOKUP(G1030*1,Лист1!A:A,1,0)</f>
        <v>18010900</v>
      </c>
    </row>
    <row r="1031" customFormat="false" ht="26.25" hidden="false" customHeight="true" outlineLevel="0" collapsed="false">
      <c r="A1031" s="11" t="s">
        <v>17</v>
      </c>
      <c r="B1031" s="11" t="s">
        <v>132</v>
      </c>
      <c r="C1031" s="11" t="s">
        <v>2167</v>
      </c>
      <c r="D1031" s="12" t="s">
        <v>20</v>
      </c>
      <c r="E1031" s="12" t="s">
        <v>21</v>
      </c>
      <c r="F1031" s="12" t="s">
        <v>2168</v>
      </c>
      <c r="G1031" s="12" t="s">
        <v>2095</v>
      </c>
      <c r="H1031" s="11" t="s">
        <v>2096</v>
      </c>
      <c r="I1031" s="11" t="s">
        <v>25</v>
      </c>
      <c r="J1031" s="12" t="s">
        <v>26</v>
      </c>
      <c r="L1031" s="3" t="n">
        <f aca="false">VLOOKUP(G1031*1,Лист1!A:A,1,0)</f>
        <v>18010900</v>
      </c>
    </row>
    <row r="1032" customFormat="false" ht="26.25" hidden="false" customHeight="true" outlineLevel="0" collapsed="false">
      <c r="A1032" s="11" t="s">
        <v>17</v>
      </c>
      <c r="B1032" s="11" t="s">
        <v>135</v>
      </c>
      <c r="C1032" s="11" t="s">
        <v>2169</v>
      </c>
      <c r="D1032" s="12" t="s">
        <v>20</v>
      </c>
      <c r="E1032" s="12" t="s">
        <v>21</v>
      </c>
      <c r="F1032" s="12" t="s">
        <v>2170</v>
      </c>
      <c r="G1032" s="12" t="s">
        <v>2095</v>
      </c>
      <c r="H1032" s="11" t="s">
        <v>2096</v>
      </c>
      <c r="I1032" s="11" t="s">
        <v>25</v>
      </c>
      <c r="J1032" s="12" t="s">
        <v>26</v>
      </c>
      <c r="L1032" s="3" t="n">
        <f aca="false">VLOOKUP(G1032*1,Лист1!A:A,1,0)</f>
        <v>18010900</v>
      </c>
    </row>
    <row r="1033" customFormat="false" ht="26.25" hidden="false" customHeight="true" outlineLevel="0" collapsed="false">
      <c r="A1033" s="9" t="s">
        <v>17</v>
      </c>
      <c r="B1033" s="9" t="s">
        <v>138</v>
      </c>
      <c r="C1033" s="9" t="s">
        <v>2171</v>
      </c>
      <c r="D1033" s="10" t="s">
        <v>20</v>
      </c>
      <c r="E1033" s="10" t="s">
        <v>21</v>
      </c>
      <c r="F1033" s="10" t="s">
        <v>2172</v>
      </c>
      <c r="G1033" s="10" t="s">
        <v>2095</v>
      </c>
      <c r="H1033" s="9" t="s">
        <v>2096</v>
      </c>
      <c r="I1033" s="9" t="s">
        <v>25</v>
      </c>
      <c r="J1033" s="10" t="s">
        <v>26</v>
      </c>
      <c r="L1033" s="3" t="n">
        <f aca="false">VLOOKUP(G1033*1,Лист1!A:A,1,0)</f>
        <v>18010900</v>
      </c>
    </row>
    <row r="1034" customFormat="false" ht="26.25" hidden="false" customHeight="true" outlineLevel="0" collapsed="false">
      <c r="A1034" s="11" t="s">
        <v>17</v>
      </c>
      <c r="B1034" s="11" t="s">
        <v>141</v>
      </c>
      <c r="C1034" s="11" t="s">
        <v>2173</v>
      </c>
      <c r="D1034" s="12" t="s">
        <v>20</v>
      </c>
      <c r="E1034" s="12" t="s">
        <v>21</v>
      </c>
      <c r="F1034" s="12" t="s">
        <v>2174</v>
      </c>
      <c r="G1034" s="12" t="s">
        <v>2095</v>
      </c>
      <c r="H1034" s="11" t="s">
        <v>2096</v>
      </c>
      <c r="I1034" s="11" t="s">
        <v>25</v>
      </c>
      <c r="J1034" s="12" t="s">
        <v>26</v>
      </c>
      <c r="L1034" s="3" t="n">
        <f aca="false">VLOOKUP(G1034*1,Лист1!A:A,1,0)</f>
        <v>18010900</v>
      </c>
    </row>
    <row r="1035" customFormat="false" ht="26.25" hidden="false" customHeight="true" outlineLevel="0" collapsed="false">
      <c r="A1035" s="9" t="s">
        <v>17</v>
      </c>
      <c r="B1035" s="9" t="s">
        <v>144</v>
      </c>
      <c r="C1035" s="9" t="s">
        <v>2175</v>
      </c>
      <c r="D1035" s="10" t="s">
        <v>20</v>
      </c>
      <c r="E1035" s="10" t="s">
        <v>21</v>
      </c>
      <c r="F1035" s="10" t="s">
        <v>2176</v>
      </c>
      <c r="G1035" s="10" t="s">
        <v>2095</v>
      </c>
      <c r="H1035" s="9" t="s">
        <v>2096</v>
      </c>
      <c r="I1035" s="9" t="s">
        <v>25</v>
      </c>
      <c r="J1035" s="10" t="s">
        <v>26</v>
      </c>
      <c r="L1035" s="3" t="n">
        <f aca="false">VLOOKUP(G1035*1,Лист1!A:A,1,0)</f>
        <v>18010900</v>
      </c>
    </row>
    <row r="1036" customFormat="false" ht="26.25" hidden="false" customHeight="true" outlineLevel="0" collapsed="false">
      <c r="A1036" s="11" t="s">
        <v>17</v>
      </c>
      <c r="B1036" s="11" t="s">
        <v>147</v>
      </c>
      <c r="C1036" s="11" t="s">
        <v>2177</v>
      </c>
      <c r="D1036" s="12" t="s">
        <v>20</v>
      </c>
      <c r="E1036" s="12" t="s">
        <v>21</v>
      </c>
      <c r="F1036" s="12" t="s">
        <v>2178</v>
      </c>
      <c r="G1036" s="12" t="s">
        <v>2095</v>
      </c>
      <c r="H1036" s="11" t="s">
        <v>2096</v>
      </c>
      <c r="I1036" s="11" t="s">
        <v>25</v>
      </c>
      <c r="J1036" s="12" t="s">
        <v>26</v>
      </c>
      <c r="L1036" s="3" t="n">
        <f aca="false">VLOOKUP(G1036*1,Лист1!A:A,1,0)</f>
        <v>18010900</v>
      </c>
    </row>
    <row r="1037" customFormat="false" ht="26.25" hidden="false" customHeight="true" outlineLevel="0" collapsed="false">
      <c r="A1037" s="11" t="s">
        <v>17</v>
      </c>
      <c r="B1037" s="11" t="s">
        <v>150</v>
      </c>
      <c r="C1037" s="11" t="s">
        <v>2179</v>
      </c>
      <c r="D1037" s="12" t="s">
        <v>20</v>
      </c>
      <c r="E1037" s="12" t="s">
        <v>21</v>
      </c>
      <c r="F1037" s="12" t="s">
        <v>2180</v>
      </c>
      <c r="G1037" s="12" t="s">
        <v>2095</v>
      </c>
      <c r="H1037" s="11" t="s">
        <v>2096</v>
      </c>
      <c r="I1037" s="11" t="s">
        <v>25</v>
      </c>
      <c r="J1037" s="12" t="s">
        <v>26</v>
      </c>
      <c r="L1037" s="3" t="n">
        <f aca="false">VLOOKUP(G1037*1,Лист1!A:A,1,0)</f>
        <v>18010900</v>
      </c>
    </row>
    <row r="1038" customFormat="false" ht="26.25" hidden="false" customHeight="true" outlineLevel="0" collapsed="false">
      <c r="A1038" s="11" t="s">
        <v>17</v>
      </c>
      <c r="B1038" s="11" t="s">
        <v>153</v>
      </c>
      <c r="C1038" s="11" t="s">
        <v>2181</v>
      </c>
      <c r="D1038" s="12" t="s">
        <v>20</v>
      </c>
      <c r="E1038" s="12" t="s">
        <v>21</v>
      </c>
      <c r="F1038" s="12" t="s">
        <v>2182</v>
      </c>
      <c r="G1038" s="12" t="s">
        <v>2095</v>
      </c>
      <c r="H1038" s="11" t="s">
        <v>2096</v>
      </c>
      <c r="I1038" s="11" t="s">
        <v>25</v>
      </c>
      <c r="J1038" s="12" t="s">
        <v>26</v>
      </c>
      <c r="L1038" s="3" t="n">
        <f aca="false">VLOOKUP(G1038*1,Лист1!A:A,1,0)</f>
        <v>18010900</v>
      </c>
    </row>
    <row r="1039" customFormat="false" ht="26.25" hidden="false" customHeight="true" outlineLevel="0" collapsed="false">
      <c r="A1039" s="9" t="s">
        <v>17</v>
      </c>
      <c r="B1039" s="9" t="s">
        <v>156</v>
      </c>
      <c r="C1039" s="9" t="s">
        <v>2183</v>
      </c>
      <c r="D1039" s="10" t="s">
        <v>20</v>
      </c>
      <c r="E1039" s="10" t="s">
        <v>21</v>
      </c>
      <c r="F1039" s="10" t="s">
        <v>2184</v>
      </c>
      <c r="G1039" s="10" t="s">
        <v>2095</v>
      </c>
      <c r="H1039" s="9" t="s">
        <v>2096</v>
      </c>
      <c r="I1039" s="9" t="s">
        <v>25</v>
      </c>
      <c r="J1039" s="10" t="s">
        <v>26</v>
      </c>
      <c r="L1039" s="3" t="n">
        <f aca="false">VLOOKUP(G1039*1,Лист1!A:A,1,0)</f>
        <v>18010900</v>
      </c>
    </row>
    <row r="1040" customFormat="false" ht="26.25" hidden="false" customHeight="true" outlineLevel="0" collapsed="false">
      <c r="A1040" s="11" t="s">
        <v>17</v>
      </c>
      <c r="B1040" s="11" t="s">
        <v>159</v>
      </c>
      <c r="C1040" s="11" t="s">
        <v>2185</v>
      </c>
      <c r="D1040" s="12" t="s">
        <v>20</v>
      </c>
      <c r="E1040" s="12" t="s">
        <v>21</v>
      </c>
      <c r="F1040" s="12" t="s">
        <v>2186</v>
      </c>
      <c r="G1040" s="12" t="s">
        <v>2095</v>
      </c>
      <c r="H1040" s="11" t="s">
        <v>2096</v>
      </c>
      <c r="I1040" s="11" t="s">
        <v>25</v>
      </c>
      <c r="J1040" s="12" t="s">
        <v>26</v>
      </c>
      <c r="L1040" s="3" t="n">
        <f aca="false">VLOOKUP(G1040*1,Лист1!A:A,1,0)</f>
        <v>18010900</v>
      </c>
    </row>
    <row r="1041" customFormat="false" ht="26.25" hidden="false" customHeight="true" outlineLevel="0" collapsed="false">
      <c r="A1041" s="9" t="s">
        <v>17</v>
      </c>
      <c r="B1041" s="9" t="s">
        <v>162</v>
      </c>
      <c r="C1041" s="9" t="s">
        <v>2187</v>
      </c>
      <c r="D1041" s="10" t="s">
        <v>20</v>
      </c>
      <c r="E1041" s="10" t="s">
        <v>21</v>
      </c>
      <c r="F1041" s="10" t="s">
        <v>2188</v>
      </c>
      <c r="G1041" s="10" t="s">
        <v>2095</v>
      </c>
      <c r="H1041" s="9" t="s">
        <v>2096</v>
      </c>
      <c r="I1041" s="9" t="s">
        <v>25</v>
      </c>
      <c r="J1041" s="10" t="s">
        <v>26</v>
      </c>
      <c r="L1041" s="3" t="n">
        <f aca="false">VLOOKUP(G1041*1,Лист1!A:A,1,0)</f>
        <v>18010900</v>
      </c>
    </row>
    <row r="1042" customFormat="false" ht="26.25" hidden="false" customHeight="true" outlineLevel="0" collapsed="false">
      <c r="A1042" s="11" t="s">
        <v>17</v>
      </c>
      <c r="B1042" s="11" t="s">
        <v>165</v>
      </c>
      <c r="C1042" s="11" t="s">
        <v>2189</v>
      </c>
      <c r="D1042" s="12" t="s">
        <v>20</v>
      </c>
      <c r="E1042" s="12" t="s">
        <v>21</v>
      </c>
      <c r="F1042" s="12" t="s">
        <v>2190</v>
      </c>
      <c r="G1042" s="12" t="s">
        <v>2095</v>
      </c>
      <c r="H1042" s="11" t="s">
        <v>2096</v>
      </c>
      <c r="I1042" s="11" t="s">
        <v>25</v>
      </c>
      <c r="J1042" s="12" t="s">
        <v>26</v>
      </c>
      <c r="L1042" s="3" t="n">
        <f aca="false">VLOOKUP(G1042*1,Лист1!A:A,1,0)</f>
        <v>18010900</v>
      </c>
    </row>
    <row r="1043" customFormat="false" ht="26.25" hidden="false" customHeight="true" outlineLevel="0" collapsed="false">
      <c r="A1043" s="11" t="s">
        <v>17</v>
      </c>
      <c r="B1043" s="11" t="s">
        <v>168</v>
      </c>
      <c r="C1043" s="11" t="s">
        <v>2191</v>
      </c>
      <c r="D1043" s="12" t="s">
        <v>20</v>
      </c>
      <c r="E1043" s="12" t="s">
        <v>21</v>
      </c>
      <c r="F1043" s="12" t="s">
        <v>2192</v>
      </c>
      <c r="G1043" s="12" t="s">
        <v>2095</v>
      </c>
      <c r="H1043" s="11" t="s">
        <v>2096</v>
      </c>
      <c r="I1043" s="11" t="s">
        <v>25</v>
      </c>
      <c r="J1043" s="12" t="s">
        <v>26</v>
      </c>
      <c r="L1043" s="3" t="n">
        <f aca="false">VLOOKUP(G1043*1,Лист1!A:A,1,0)</f>
        <v>18010900</v>
      </c>
    </row>
    <row r="1044" customFormat="false" ht="26.25" hidden="false" customHeight="true" outlineLevel="0" collapsed="false">
      <c r="A1044" s="9" t="s">
        <v>17</v>
      </c>
      <c r="B1044" s="9" t="s">
        <v>171</v>
      </c>
      <c r="C1044" s="9" t="s">
        <v>2193</v>
      </c>
      <c r="D1044" s="10" t="s">
        <v>20</v>
      </c>
      <c r="E1044" s="10" t="s">
        <v>21</v>
      </c>
      <c r="F1044" s="10" t="s">
        <v>2194</v>
      </c>
      <c r="G1044" s="10" t="s">
        <v>2095</v>
      </c>
      <c r="H1044" s="9" t="s">
        <v>2096</v>
      </c>
      <c r="I1044" s="9" t="s">
        <v>25</v>
      </c>
      <c r="J1044" s="10" t="s">
        <v>26</v>
      </c>
      <c r="L1044" s="3" t="n">
        <f aca="false">VLOOKUP(G1044*1,Лист1!A:A,1,0)</f>
        <v>18010900</v>
      </c>
    </row>
    <row r="1045" customFormat="false" ht="26.25" hidden="false" customHeight="true" outlineLevel="0" collapsed="false">
      <c r="A1045" s="11" t="s">
        <v>17</v>
      </c>
      <c r="B1045" s="11" t="s">
        <v>174</v>
      </c>
      <c r="C1045" s="11" t="s">
        <v>2195</v>
      </c>
      <c r="D1045" s="12" t="s">
        <v>20</v>
      </c>
      <c r="E1045" s="12" t="s">
        <v>21</v>
      </c>
      <c r="F1045" s="12" t="s">
        <v>2196</v>
      </c>
      <c r="G1045" s="12" t="s">
        <v>2095</v>
      </c>
      <c r="H1045" s="11" t="s">
        <v>2096</v>
      </c>
      <c r="I1045" s="11" t="s">
        <v>25</v>
      </c>
      <c r="J1045" s="12" t="s">
        <v>26</v>
      </c>
      <c r="L1045" s="3" t="n">
        <f aca="false">VLOOKUP(G1045*1,Лист1!A:A,1,0)</f>
        <v>18010900</v>
      </c>
    </row>
    <row r="1046" customFormat="false" ht="26.25" hidden="false" customHeight="true" outlineLevel="0" collapsed="false">
      <c r="A1046" s="11" t="s">
        <v>17</v>
      </c>
      <c r="B1046" s="11" t="s">
        <v>177</v>
      </c>
      <c r="C1046" s="11" t="s">
        <v>2197</v>
      </c>
      <c r="D1046" s="12" t="s">
        <v>20</v>
      </c>
      <c r="E1046" s="12" t="s">
        <v>21</v>
      </c>
      <c r="F1046" s="12" t="s">
        <v>2198</v>
      </c>
      <c r="G1046" s="12" t="s">
        <v>2095</v>
      </c>
      <c r="H1046" s="11" t="s">
        <v>2096</v>
      </c>
      <c r="I1046" s="11" t="s">
        <v>25</v>
      </c>
      <c r="J1046" s="12" t="s">
        <v>26</v>
      </c>
      <c r="L1046" s="3" t="n">
        <f aca="false">VLOOKUP(G1046*1,Лист1!A:A,1,0)</f>
        <v>18010900</v>
      </c>
    </row>
    <row r="1047" customFormat="false" ht="26.25" hidden="false" customHeight="true" outlineLevel="0" collapsed="false">
      <c r="A1047" s="9" t="s">
        <v>17</v>
      </c>
      <c r="B1047" s="9" t="s">
        <v>180</v>
      </c>
      <c r="C1047" s="9" t="s">
        <v>2199</v>
      </c>
      <c r="D1047" s="10" t="s">
        <v>20</v>
      </c>
      <c r="E1047" s="10" t="s">
        <v>21</v>
      </c>
      <c r="F1047" s="10" t="s">
        <v>2200</v>
      </c>
      <c r="G1047" s="10" t="s">
        <v>2095</v>
      </c>
      <c r="H1047" s="9" t="s">
        <v>2096</v>
      </c>
      <c r="I1047" s="9" t="s">
        <v>25</v>
      </c>
      <c r="J1047" s="10" t="s">
        <v>26</v>
      </c>
      <c r="L1047" s="3" t="n">
        <f aca="false">VLOOKUP(G1047*1,Лист1!A:A,1,0)</f>
        <v>18010900</v>
      </c>
    </row>
    <row r="1048" customFormat="false" ht="26.25" hidden="false" customHeight="true" outlineLevel="0" collapsed="false">
      <c r="A1048" s="11" t="s">
        <v>17</v>
      </c>
      <c r="B1048" s="11" t="s">
        <v>183</v>
      </c>
      <c r="C1048" s="11" t="s">
        <v>2201</v>
      </c>
      <c r="D1048" s="12" t="s">
        <v>20</v>
      </c>
      <c r="E1048" s="12" t="s">
        <v>21</v>
      </c>
      <c r="F1048" s="12" t="s">
        <v>2202</v>
      </c>
      <c r="G1048" s="12" t="s">
        <v>2095</v>
      </c>
      <c r="H1048" s="11" t="s">
        <v>2096</v>
      </c>
      <c r="I1048" s="11" t="s">
        <v>25</v>
      </c>
      <c r="J1048" s="12" t="s">
        <v>26</v>
      </c>
      <c r="L1048" s="3" t="n">
        <f aca="false">VLOOKUP(G1048*1,Лист1!A:A,1,0)</f>
        <v>18010900</v>
      </c>
    </row>
    <row r="1049" customFormat="false" ht="26.25" hidden="false" customHeight="true" outlineLevel="0" collapsed="false">
      <c r="A1049" s="9" t="s">
        <v>17</v>
      </c>
      <c r="B1049" s="9" t="s">
        <v>186</v>
      </c>
      <c r="C1049" s="9" t="s">
        <v>2203</v>
      </c>
      <c r="D1049" s="10" t="s">
        <v>20</v>
      </c>
      <c r="E1049" s="10" t="s">
        <v>21</v>
      </c>
      <c r="F1049" s="10" t="s">
        <v>2204</v>
      </c>
      <c r="G1049" s="10" t="s">
        <v>2095</v>
      </c>
      <c r="H1049" s="9" t="s">
        <v>2096</v>
      </c>
      <c r="I1049" s="9" t="s">
        <v>25</v>
      </c>
      <c r="J1049" s="10" t="s">
        <v>26</v>
      </c>
      <c r="L1049" s="3" t="n">
        <f aca="false">VLOOKUP(G1049*1,Лист1!A:A,1,0)</f>
        <v>18010900</v>
      </c>
    </row>
    <row r="1050" customFormat="false" ht="26.25" hidden="false" customHeight="true" outlineLevel="0" collapsed="false">
      <c r="A1050" s="11" t="s">
        <v>17</v>
      </c>
      <c r="B1050" s="11" t="s">
        <v>18</v>
      </c>
      <c r="C1050" s="11" t="s">
        <v>2205</v>
      </c>
      <c r="D1050" s="12" t="s">
        <v>20</v>
      </c>
      <c r="E1050" s="12" t="s">
        <v>21</v>
      </c>
      <c r="F1050" s="12" t="s">
        <v>2206</v>
      </c>
      <c r="G1050" s="12" t="s">
        <v>2207</v>
      </c>
      <c r="H1050" s="11" t="s">
        <v>2208</v>
      </c>
      <c r="I1050" s="11" t="s">
        <v>25</v>
      </c>
      <c r="J1050" s="12" t="s">
        <v>26</v>
      </c>
      <c r="L1050" s="3" t="n">
        <f aca="false">VLOOKUP(G1050*1,Лист1!A:A,1,0)</f>
        <v>18011000</v>
      </c>
    </row>
    <row r="1051" customFormat="false" ht="26.25" hidden="false" customHeight="true" outlineLevel="0" collapsed="false">
      <c r="A1051" s="9" t="s">
        <v>17</v>
      </c>
      <c r="B1051" s="9" t="s">
        <v>27</v>
      </c>
      <c r="C1051" s="9" t="s">
        <v>2209</v>
      </c>
      <c r="D1051" s="10" t="s">
        <v>20</v>
      </c>
      <c r="E1051" s="10" t="s">
        <v>21</v>
      </c>
      <c r="F1051" s="10" t="s">
        <v>2210</v>
      </c>
      <c r="G1051" s="10" t="s">
        <v>2207</v>
      </c>
      <c r="H1051" s="9" t="s">
        <v>2208</v>
      </c>
      <c r="I1051" s="9" t="s">
        <v>25</v>
      </c>
      <c r="J1051" s="10" t="s">
        <v>26</v>
      </c>
      <c r="L1051" s="3" t="n">
        <f aca="false">VLOOKUP(G1051*1,Лист1!A:A,1,0)</f>
        <v>18011000</v>
      </c>
    </row>
    <row r="1052" customFormat="false" ht="26.25" hidden="false" customHeight="true" outlineLevel="0" collapsed="false">
      <c r="A1052" s="9" t="s">
        <v>17</v>
      </c>
      <c r="B1052" s="9" t="s">
        <v>30</v>
      </c>
      <c r="C1052" s="9" t="s">
        <v>2211</v>
      </c>
      <c r="D1052" s="10" t="s">
        <v>20</v>
      </c>
      <c r="E1052" s="10" t="s">
        <v>21</v>
      </c>
      <c r="F1052" s="10" t="s">
        <v>2212</v>
      </c>
      <c r="G1052" s="10" t="s">
        <v>2207</v>
      </c>
      <c r="H1052" s="9" t="s">
        <v>2208</v>
      </c>
      <c r="I1052" s="9" t="s">
        <v>25</v>
      </c>
      <c r="J1052" s="10" t="s">
        <v>26</v>
      </c>
      <c r="L1052" s="3" t="n">
        <f aca="false">VLOOKUP(G1052*1,Лист1!A:A,1,0)</f>
        <v>18011000</v>
      </c>
    </row>
    <row r="1053" customFormat="false" ht="26.25" hidden="false" customHeight="true" outlineLevel="0" collapsed="false">
      <c r="A1053" s="11" t="s">
        <v>17</v>
      </c>
      <c r="B1053" s="11" t="s">
        <v>33</v>
      </c>
      <c r="C1053" s="11" t="s">
        <v>2213</v>
      </c>
      <c r="D1053" s="12" t="s">
        <v>20</v>
      </c>
      <c r="E1053" s="12" t="s">
        <v>21</v>
      </c>
      <c r="F1053" s="12" t="s">
        <v>2214</v>
      </c>
      <c r="G1053" s="12" t="s">
        <v>2207</v>
      </c>
      <c r="H1053" s="11" t="s">
        <v>2208</v>
      </c>
      <c r="I1053" s="11" t="s">
        <v>25</v>
      </c>
      <c r="J1053" s="12" t="s">
        <v>26</v>
      </c>
      <c r="L1053" s="3" t="n">
        <f aca="false">VLOOKUP(G1053*1,Лист1!A:A,1,0)</f>
        <v>18011000</v>
      </c>
    </row>
    <row r="1054" customFormat="false" ht="26.25" hidden="false" customHeight="true" outlineLevel="0" collapsed="false">
      <c r="A1054" s="9" t="s">
        <v>17</v>
      </c>
      <c r="B1054" s="9" t="s">
        <v>36</v>
      </c>
      <c r="C1054" s="9" t="s">
        <v>2215</v>
      </c>
      <c r="D1054" s="10" t="s">
        <v>20</v>
      </c>
      <c r="E1054" s="10" t="s">
        <v>21</v>
      </c>
      <c r="F1054" s="10" t="s">
        <v>2216</v>
      </c>
      <c r="G1054" s="10" t="s">
        <v>2207</v>
      </c>
      <c r="H1054" s="9" t="s">
        <v>2208</v>
      </c>
      <c r="I1054" s="9" t="s">
        <v>25</v>
      </c>
      <c r="J1054" s="10" t="s">
        <v>26</v>
      </c>
      <c r="L1054" s="3" t="n">
        <f aca="false">VLOOKUP(G1054*1,Лист1!A:A,1,0)</f>
        <v>18011000</v>
      </c>
    </row>
    <row r="1055" customFormat="false" ht="26.25" hidden="false" customHeight="true" outlineLevel="0" collapsed="false">
      <c r="A1055" s="9" t="s">
        <v>17</v>
      </c>
      <c r="B1055" s="9" t="s">
        <v>39</v>
      </c>
      <c r="C1055" s="9" t="s">
        <v>2217</v>
      </c>
      <c r="D1055" s="10" t="s">
        <v>20</v>
      </c>
      <c r="E1055" s="10" t="s">
        <v>21</v>
      </c>
      <c r="F1055" s="10" t="s">
        <v>2218</v>
      </c>
      <c r="G1055" s="10" t="s">
        <v>2207</v>
      </c>
      <c r="H1055" s="9" t="s">
        <v>2208</v>
      </c>
      <c r="I1055" s="9" t="s">
        <v>25</v>
      </c>
      <c r="J1055" s="10" t="s">
        <v>26</v>
      </c>
      <c r="L1055" s="3" t="n">
        <f aca="false">VLOOKUP(G1055*1,Лист1!A:A,1,0)</f>
        <v>18011000</v>
      </c>
    </row>
    <row r="1056" customFormat="false" ht="26.25" hidden="false" customHeight="true" outlineLevel="0" collapsed="false">
      <c r="A1056" s="9" t="s">
        <v>17</v>
      </c>
      <c r="B1056" s="9" t="s">
        <v>42</v>
      </c>
      <c r="C1056" s="9" t="s">
        <v>2219</v>
      </c>
      <c r="D1056" s="10" t="s">
        <v>20</v>
      </c>
      <c r="E1056" s="10" t="s">
        <v>21</v>
      </c>
      <c r="F1056" s="10" t="s">
        <v>2220</v>
      </c>
      <c r="G1056" s="10" t="s">
        <v>2207</v>
      </c>
      <c r="H1056" s="9" t="s">
        <v>2208</v>
      </c>
      <c r="I1056" s="9" t="s">
        <v>25</v>
      </c>
      <c r="J1056" s="10" t="s">
        <v>26</v>
      </c>
      <c r="L1056" s="3" t="n">
        <f aca="false">VLOOKUP(G1056*1,Лист1!A:A,1,0)</f>
        <v>18011000</v>
      </c>
    </row>
    <row r="1057" customFormat="false" ht="26.25" hidden="false" customHeight="true" outlineLevel="0" collapsed="false">
      <c r="A1057" s="9" t="s">
        <v>17</v>
      </c>
      <c r="B1057" s="9" t="s">
        <v>45</v>
      </c>
      <c r="C1057" s="9" t="s">
        <v>2221</v>
      </c>
      <c r="D1057" s="10" t="s">
        <v>20</v>
      </c>
      <c r="E1057" s="10" t="s">
        <v>21</v>
      </c>
      <c r="F1057" s="10" t="s">
        <v>2222</v>
      </c>
      <c r="G1057" s="10" t="s">
        <v>2207</v>
      </c>
      <c r="H1057" s="9" t="s">
        <v>2208</v>
      </c>
      <c r="I1057" s="9" t="s">
        <v>25</v>
      </c>
      <c r="J1057" s="10" t="s">
        <v>26</v>
      </c>
      <c r="L1057" s="3" t="n">
        <f aca="false">VLOOKUP(G1057*1,Лист1!A:A,1,0)</f>
        <v>18011000</v>
      </c>
    </row>
    <row r="1058" customFormat="false" ht="26.25" hidden="false" customHeight="true" outlineLevel="0" collapsed="false">
      <c r="A1058" s="9" t="s">
        <v>17</v>
      </c>
      <c r="B1058" s="9" t="s">
        <v>48</v>
      </c>
      <c r="C1058" s="9" t="s">
        <v>2223</v>
      </c>
      <c r="D1058" s="10" t="s">
        <v>20</v>
      </c>
      <c r="E1058" s="10" t="s">
        <v>21</v>
      </c>
      <c r="F1058" s="10" t="s">
        <v>2224</v>
      </c>
      <c r="G1058" s="10" t="s">
        <v>2207</v>
      </c>
      <c r="H1058" s="9" t="s">
        <v>2208</v>
      </c>
      <c r="I1058" s="9" t="s">
        <v>25</v>
      </c>
      <c r="J1058" s="10" t="s">
        <v>26</v>
      </c>
      <c r="L1058" s="3" t="n">
        <f aca="false">VLOOKUP(G1058*1,Лист1!A:A,1,0)</f>
        <v>18011000</v>
      </c>
    </row>
    <row r="1059" customFormat="false" ht="26.25" hidden="false" customHeight="true" outlineLevel="0" collapsed="false">
      <c r="A1059" s="11" t="s">
        <v>17</v>
      </c>
      <c r="B1059" s="11" t="s">
        <v>51</v>
      </c>
      <c r="C1059" s="11" t="s">
        <v>2225</v>
      </c>
      <c r="D1059" s="12" t="s">
        <v>20</v>
      </c>
      <c r="E1059" s="12" t="s">
        <v>21</v>
      </c>
      <c r="F1059" s="12" t="s">
        <v>2226</v>
      </c>
      <c r="G1059" s="12" t="s">
        <v>2207</v>
      </c>
      <c r="H1059" s="11" t="s">
        <v>2208</v>
      </c>
      <c r="I1059" s="11" t="s">
        <v>25</v>
      </c>
      <c r="J1059" s="12" t="s">
        <v>26</v>
      </c>
      <c r="L1059" s="3" t="n">
        <f aca="false">VLOOKUP(G1059*1,Лист1!A:A,1,0)</f>
        <v>18011000</v>
      </c>
    </row>
    <row r="1060" customFormat="false" ht="26.25" hidden="false" customHeight="true" outlineLevel="0" collapsed="false">
      <c r="A1060" s="11" t="s">
        <v>17</v>
      </c>
      <c r="B1060" s="11" t="s">
        <v>54</v>
      </c>
      <c r="C1060" s="11" t="s">
        <v>2227</v>
      </c>
      <c r="D1060" s="12" t="s">
        <v>20</v>
      </c>
      <c r="E1060" s="12" t="s">
        <v>21</v>
      </c>
      <c r="F1060" s="12" t="s">
        <v>2228</v>
      </c>
      <c r="G1060" s="12" t="s">
        <v>2207</v>
      </c>
      <c r="H1060" s="11" t="s">
        <v>2208</v>
      </c>
      <c r="I1060" s="11" t="s">
        <v>25</v>
      </c>
      <c r="J1060" s="12" t="s">
        <v>26</v>
      </c>
      <c r="L1060" s="3" t="n">
        <f aca="false">VLOOKUP(G1060*1,Лист1!A:A,1,0)</f>
        <v>18011000</v>
      </c>
    </row>
    <row r="1061" customFormat="false" ht="26.25" hidden="false" customHeight="true" outlineLevel="0" collapsed="false">
      <c r="A1061" s="11" t="s">
        <v>17</v>
      </c>
      <c r="B1061" s="11" t="s">
        <v>57</v>
      </c>
      <c r="C1061" s="11" t="s">
        <v>2229</v>
      </c>
      <c r="D1061" s="12" t="s">
        <v>20</v>
      </c>
      <c r="E1061" s="12" t="s">
        <v>21</v>
      </c>
      <c r="F1061" s="12" t="s">
        <v>2230</v>
      </c>
      <c r="G1061" s="12" t="s">
        <v>2207</v>
      </c>
      <c r="H1061" s="11" t="s">
        <v>2208</v>
      </c>
      <c r="I1061" s="11" t="s">
        <v>25</v>
      </c>
      <c r="J1061" s="12" t="s">
        <v>26</v>
      </c>
      <c r="L1061" s="3" t="n">
        <f aca="false">VLOOKUP(G1061*1,Лист1!A:A,1,0)</f>
        <v>18011000</v>
      </c>
    </row>
    <row r="1062" customFormat="false" ht="26.25" hidden="false" customHeight="true" outlineLevel="0" collapsed="false">
      <c r="A1062" s="9" t="s">
        <v>17</v>
      </c>
      <c r="B1062" s="9" t="s">
        <v>60</v>
      </c>
      <c r="C1062" s="9" t="s">
        <v>2231</v>
      </c>
      <c r="D1062" s="10" t="s">
        <v>20</v>
      </c>
      <c r="E1062" s="10" t="s">
        <v>21</v>
      </c>
      <c r="F1062" s="10" t="s">
        <v>2232</v>
      </c>
      <c r="G1062" s="10" t="s">
        <v>2207</v>
      </c>
      <c r="H1062" s="9" t="s">
        <v>2208</v>
      </c>
      <c r="I1062" s="9" t="s">
        <v>25</v>
      </c>
      <c r="J1062" s="10" t="s">
        <v>26</v>
      </c>
      <c r="L1062" s="3" t="n">
        <f aca="false">VLOOKUP(G1062*1,Лист1!A:A,1,0)</f>
        <v>18011000</v>
      </c>
    </row>
    <row r="1063" customFormat="false" ht="26.25" hidden="false" customHeight="true" outlineLevel="0" collapsed="false">
      <c r="A1063" s="11" t="s">
        <v>17</v>
      </c>
      <c r="B1063" s="11" t="s">
        <v>63</v>
      </c>
      <c r="C1063" s="11" t="s">
        <v>2233</v>
      </c>
      <c r="D1063" s="12" t="s">
        <v>20</v>
      </c>
      <c r="E1063" s="12" t="s">
        <v>21</v>
      </c>
      <c r="F1063" s="12" t="s">
        <v>2234</v>
      </c>
      <c r="G1063" s="12" t="s">
        <v>2207</v>
      </c>
      <c r="H1063" s="11" t="s">
        <v>2208</v>
      </c>
      <c r="I1063" s="11" t="s">
        <v>25</v>
      </c>
      <c r="J1063" s="12" t="s">
        <v>26</v>
      </c>
      <c r="L1063" s="3" t="n">
        <f aca="false">VLOOKUP(G1063*1,Лист1!A:A,1,0)</f>
        <v>18011000</v>
      </c>
    </row>
    <row r="1064" customFormat="false" ht="26.25" hidden="false" customHeight="true" outlineLevel="0" collapsed="false">
      <c r="A1064" s="9" t="s">
        <v>17</v>
      </c>
      <c r="B1064" s="9" t="s">
        <v>66</v>
      </c>
      <c r="C1064" s="9" t="s">
        <v>2235</v>
      </c>
      <c r="D1064" s="10" t="s">
        <v>20</v>
      </c>
      <c r="E1064" s="10" t="s">
        <v>21</v>
      </c>
      <c r="F1064" s="10" t="s">
        <v>2236</v>
      </c>
      <c r="G1064" s="10" t="s">
        <v>2207</v>
      </c>
      <c r="H1064" s="9" t="s">
        <v>2208</v>
      </c>
      <c r="I1064" s="9" t="s">
        <v>25</v>
      </c>
      <c r="J1064" s="10" t="s">
        <v>26</v>
      </c>
      <c r="L1064" s="3" t="n">
        <f aca="false">VLOOKUP(G1064*1,Лист1!A:A,1,0)</f>
        <v>18011000</v>
      </c>
    </row>
    <row r="1065" customFormat="false" ht="26.25" hidden="false" customHeight="true" outlineLevel="0" collapsed="false">
      <c r="A1065" s="9" t="s">
        <v>17</v>
      </c>
      <c r="B1065" s="9" t="s">
        <v>69</v>
      </c>
      <c r="C1065" s="9" t="s">
        <v>2237</v>
      </c>
      <c r="D1065" s="10" t="s">
        <v>20</v>
      </c>
      <c r="E1065" s="10" t="s">
        <v>21</v>
      </c>
      <c r="F1065" s="10" t="s">
        <v>2238</v>
      </c>
      <c r="G1065" s="10" t="s">
        <v>2207</v>
      </c>
      <c r="H1065" s="9" t="s">
        <v>2208</v>
      </c>
      <c r="I1065" s="9" t="s">
        <v>25</v>
      </c>
      <c r="J1065" s="10" t="s">
        <v>26</v>
      </c>
      <c r="L1065" s="3" t="n">
        <f aca="false">VLOOKUP(G1065*1,Лист1!A:A,1,0)</f>
        <v>18011000</v>
      </c>
    </row>
    <row r="1066" customFormat="false" ht="26.25" hidden="false" customHeight="true" outlineLevel="0" collapsed="false">
      <c r="A1066" s="11" t="s">
        <v>17</v>
      </c>
      <c r="B1066" s="11" t="s">
        <v>72</v>
      </c>
      <c r="C1066" s="11" t="s">
        <v>2239</v>
      </c>
      <c r="D1066" s="12" t="s">
        <v>20</v>
      </c>
      <c r="E1066" s="12" t="s">
        <v>21</v>
      </c>
      <c r="F1066" s="12" t="s">
        <v>2240</v>
      </c>
      <c r="G1066" s="12" t="s">
        <v>2207</v>
      </c>
      <c r="H1066" s="11" t="s">
        <v>2208</v>
      </c>
      <c r="I1066" s="11" t="s">
        <v>25</v>
      </c>
      <c r="J1066" s="12" t="s">
        <v>26</v>
      </c>
      <c r="L1066" s="3" t="n">
        <f aca="false">VLOOKUP(G1066*1,Лист1!A:A,1,0)</f>
        <v>18011000</v>
      </c>
    </row>
    <row r="1067" customFormat="false" ht="26.25" hidden="false" customHeight="true" outlineLevel="0" collapsed="false">
      <c r="A1067" s="9" t="s">
        <v>17</v>
      </c>
      <c r="B1067" s="9" t="s">
        <v>75</v>
      </c>
      <c r="C1067" s="9" t="s">
        <v>2241</v>
      </c>
      <c r="D1067" s="10" t="s">
        <v>20</v>
      </c>
      <c r="E1067" s="10" t="s">
        <v>21</v>
      </c>
      <c r="F1067" s="10" t="s">
        <v>2242</v>
      </c>
      <c r="G1067" s="10" t="s">
        <v>2207</v>
      </c>
      <c r="H1067" s="9" t="s">
        <v>2208</v>
      </c>
      <c r="I1067" s="9" t="s">
        <v>25</v>
      </c>
      <c r="J1067" s="10" t="s">
        <v>26</v>
      </c>
      <c r="L1067" s="3" t="n">
        <f aca="false">VLOOKUP(G1067*1,Лист1!A:A,1,0)</f>
        <v>18011000</v>
      </c>
    </row>
    <row r="1068" customFormat="false" ht="26.25" hidden="false" customHeight="true" outlineLevel="0" collapsed="false">
      <c r="A1068" s="9" t="s">
        <v>17</v>
      </c>
      <c r="B1068" s="9" t="s">
        <v>78</v>
      </c>
      <c r="C1068" s="9" t="s">
        <v>2243</v>
      </c>
      <c r="D1068" s="10" t="s">
        <v>20</v>
      </c>
      <c r="E1068" s="10" t="s">
        <v>21</v>
      </c>
      <c r="F1068" s="10" t="s">
        <v>2244</v>
      </c>
      <c r="G1068" s="10" t="s">
        <v>2207</v>
      </c>
      <c r="H1068" s="9" t="s">
        <v>2208</v>
      </c>
      <c r="I1068" s="9" t="s">
        <v>25</v>
      </c>
      <c r="J1068" s="10" t="s">
        <v>26</v>
      </c>
      <c r="L1068" s="3" t="n">
        <f aca="false">VLOOKUP(G1068*1,Лист1!A:A,1,0)</f>
        <v>18011000</v>
      </c>
    </row>
    <row r="1069" customFormat="false" ht="26.25" hidden="false" customHeight="true" outlineLevel="0" collapsed="false">
      <c r="A1069" s="9" t="s">
        <v>17</v>
      </c>
      <c r="B1069" s="9" t="s">
        <v>81</v>
      </c>
      <c r="C1069" s="9" t="s">
        <v>2245</v>
      </c>
      <c r="D1069" s="10" t="s">
        <v>20</v>
      </c>
      <c r="E1069" s="10" t="s">
        <v>21</v>
      </c>
      <c r="F1069" s="10" t="s">
        <v>2246</v>
      </c>
      <c r="G1069" s="10" t="s">
        <v>2207</v>
      </c>
      <c r="H1069" s="9" t="s">
        <v>2208</v>
      </c>
      <c r="I1069" s="9" t="s">
        <v>25</v>
      </c>
      <c r="J1069" s="10" t="s">
        <v>26</v>
      </c>
      <c r="L1069" s="3" t="n">
        <f aca="false">VLOOKUP(G1069*1,Лист1!A:A,1,0)</f>
        <v>18011000</v>
      </c>
    </row>
    <row r="1070" customFormat="false" ht="26.25" hidden="false" customHeight="true" outlineLevel="0" collapsed="false">
      <c r="A1070" s="9" t="s">
        <v>17</v>
      </c>
      <c r="B1070" s="9" t="s">
        <v>84</v>
      </c>
      <c r="C1070" s="9" t="s">
        <v>2247</v>
      </c>
      <c r="D1070" s="10" t="s">
        <v>20</v>
      </c>
      <c r="E1070" s="10" t="s">
        <v>21</v>
      </c>
      <c r="F1070" s="10" t="s">
        <v>2248</v>
      </c>
      <c r="G1070" s="10" t="s">
        <v>2207</v>
      </c>
      <c r="H1070" s="9" t="s">
        <v>2208</v>
      </c>
      <c r="I1070" s="9" t="s">
        <v>25</v>
      </c>
      <c r="J1070" s="10" t="s">
        <v>26</v>
      </c>
      <c r="L1070" s="3" t="n">
        <f aca="false">VLOOKUP(G1070*1,Лист1!A:A,1,0)</f>
        <v>18011000</v>
      </c>
    </row>
    <row r="1071" customFormat="false" ht="26.25" hidden="false" customHeight="true" outlineLevel="0" collapsed="false">
      <c r="A1071" s="9" t="s">
        <v>17</v>
      </c>
      <c r="B1071" s="9" t="s">
        <v>87</v>
      </c>
      <c r="C1071" s="9" t="s">
        <v>2249</v>
      </c>
      <c r="D1071" s="10" t="s">
        <v>20</v>
      </c>
      <c r="E1071" s="10" t="s">
        <v>21</v>
      </c>
      <c r="F1071" s="10" t="s">
        <v>2250</v>
      </c>
      <c r="G1071" s="10" t="s">
        <v>2207</v>
      </c>
      <c r="H1071" s="9" t="s">
        <v>2208</v>
      </c>
      <c r="I1071" s="9" t="s">
        <v>25</v>
      </c>
      <c r="J1071" s="10" t="s">
        <v>26</v>
      </c>
      <c r="L1071" s="3" t="n">
        <f aca="false">VLOOKUP(G1071*1,Лист1!A:A,1,0)</f>
        <v>18011000</v>
      </c>
    </row>
    <row r="1072" customFormat="false" ht="26.25" hidden="false" customHeight="true" outlineLevel="0" collapsed="false">
      <c r="A1072" s="11" t="s">
        <v>17</v>
      </c>
      <c r="B1072" s="11" t="s">
        <v>90</v>
      </c>
      <c r="C1072" s="11" t="s">
        <v>2251</v>
      </c>
      <c r="D1072" s="12" t="s">
        <v>20</v>
      </c>
      <c r="E1072" s="12" t="s">
        <v>21</v>
      </c>
      <c r="F1072" s="12" t="s">
        <v>2252</v>
      </c>
      <c r="G1072" s="12" t="s">
        <v>2207</v>
      </c>
      <c r="H1072" s="11" t="s">
        <v>2208</v>
      </c>
      <c r="I1072" s="11" t="s">
        <v>25</v>
      </c>
      <c r="J1072" s="12" t="s">
        <v>26</v>
      </c>
      <c r="L1072" s="3" t="n">
        <f aca="false">VLOOKUP(G1072*1,Лист1!A:A,1,0)</f>
        <v>18011000</v>
      </c>
    </row>
    <row r="1073" customFormat="false" ht="26.25" hidden="false" customHeight="true" outlineLevel="0" collapsed="false">
      <c r="A1073" s="9" t="s">
        <v>17</v>
      </c>
      <c r="B1073" s="9" t="s">
        <v>93</v>
      </c>
      <c r="C1073" s="9" t="s">
        <v>2253</v>
      </c>
      <c r="D1073" s="10" t="s">
        <v>20</v>
      </c>
      <c r="E1073" s="10" t="s">
        <v>21</v>
      </c>
      <c r="F1073" s="10" t="s">
        <v>2254</v>
      </c>
      <c r="G1073" s="10" t="s">
        <v>2207</v>
      </c>
      <c r="H1073" s="9" t="s">
        <v>2208</v>
      </c>
      <c r="I1073" s="9" t="s">
        <v>25</v>
      </c>
      <c r="J1073" s="10" t="s">
        <v>26</v>
      </c>
      <c r="L1073" s="3" t="n">
        <f aca="false">VLOOKUP(G1073*1,Лист1!A:A,1,0)</f>
        <v>18011000</v>
      </c>
    </row>
    <row r="1074" customFormat="false" ht="26.25" hidden="false" customHeight="true" outlineLevel="0" collapsed="false">
      <c r="A1074" s="9" t="s">
        <v>17</v>
      </c>
      <c r="B1074" s="9" t="s">
        <v>96</v>
      </c>
      <c r="C1074" s="9" t="s">
        <v>2255</v>
      </c>
      <c r="D1074" s="10" t="s">
        <v>20</v>
      </c>
      <c r="E1074" s="10" t="s">
        <v>21</v>
      </c>
      <c r="F1074" s="10" t="s">
        <v>2256</v>
      </c>
      <c r="G1074" s="10" t="s">
        <v>2207</v>
      </c>
      <c r="H1074" s="9" t="s">
        <v>2208</v>
      </c>
      <c r="I1074" s="9" t="s">
        <v>25</v>
      </c>
      <c r="J1074" s="10" t="s">
        <v>26</v>
      </c>
      <c r="L1074" s="3" t="n">
        <f aca="false">VLOOKUP(G1074*1,Лист1!A:A,1,0)</f>
        <v>18011000</v>
      </c>
    </row>
    <row r="1075" customFormat="false" ht="26.25" hidden="false" customHeight="true" outlineLevel="0" collapsed="false">
      <c r="A1075" s="11" t="s">
        <v>17</v>
      </c>
      <c r="B1075" s="11" t="s">
        <v>99</v>
      </c>
      <c r="C1075" s="11" t="s">
        <v>2257</v>
      </c>
      <c r="D1075" s="12" t="s">
        <v>20</v>
      </c>
      <c r="E1075" s="12" t="s">
        <v>21</v>
      </c>
      <c r="F1075" s="12" t="s">
        <v>2258</v>
      </c>
      <c r="G1075" s="12" t="s">
        <v>2207</v>
      </c>
      <c r="H1075" s="11" t="s">
        <v>2208</v>
      </c>
      <c r="I1075" s="11" t="s">
        <v>25</v>
      </c>
      <c r="J1075" s="12" t="s">
        <v>26</v>
      </c>
      <c r="L1075" s="3" t="n">
        <f aca="false">VLOOKUP(G1075*1,Лист1!A:A,1,0)</f>
        <v>18011000</v>
      </c>
    </row>
    <row r="1076" customFormat="false" ht="26.25" hidden="false" customHeight="true" outlineLevel="0" collapsed="false">
      <c r="A1076" s="9" t="s">
        <v>17</v>
      </c>
      <c r="B1076" s="9" t="s">
        <v>102</v>
      </c>
      <c r="C1076" s="9" t="s">
        <v>2259</v>
      </c>
      <c r="D1076" s="10" t="s">
        <v>20</v>
      </c>
      <c r="E1076" s="10" t="s">
        <v>21</v>
      </c>
      <c r="F1076" s="10" t="s">
        <v>2260</v>
      </c>
      <c r="G1076" s="10" t="s">
        <v>2207</v>
      </c>
      <c r="H1076" s="9" t="s">
        <v>2208</v>
      </c>
      <c r="I1076" s="9" t="s">
        <v>25</v>
      </c>
      <c r="J1076" s="10" t="s">
        <v>26</v>
      </c>
      <c r="L1076" s="3" t="n">
        <f aca="false">VLOOKUP(G1076*1,Лист1!A:A,1,0)</f>
        <v>18011000</v>
      </c>
    </row>
    <row r="1077" customFormat="false" ht="26.25" hidden="false" customHeight="true" outlineLevel="0" collapsed="false">
      <c r="A1077" s="9" t="s">
        <v>17</v>
      </c>
      <c r="B1077" s="9" t="s">
        <v>105</v>
      </c>
      <c r="C1077" s="9" t="s">
        <v>2261</v>
      </c>
      <c r="D1077" s="10" t="s">
        <v>20</v>
      </c>
      <c r="E1077" s="10" t="s">
        <v>21</v>
      </c>
      <c r="F1077" s="10" t="s">
        <v>2262</v>
      </c>
      <c r="G1077" s="10" t="s">
        <v>2207</v>
      </c>
      <c r="H1077" s="9" t="s">
        <v>2208</v>
      </c>
      <c r="I1077" s="9" t="s">
        <v>25</v>
      </c>
      <c r="J1077" s="10" t="s">
        <v>26</v>
      </c>
      <c r="L1077" s="3" t="n">
        <f aca="false">VLOOKUP(G1077*1,Лист1!A:A,1,0)</f>
        <v>18011000</v>
      </c>
    </row>
    <row r="1078" customFormat="false" ht="26.25" hidden="false" customHeight="true" outlineLevel="0" collapsed="false">
      <c r="A1078" s="11" t="s">
        <v>17</v>
      </c>
      <c r="B1078" s="11" t="s">
        <v>108</v>
      </c>
      <c r="C1078" s="11" t="s">
        <v>2263</v>
      </c>
      <c r="D1078" s="12" t="s">
        <v>20</v>
      </c>
      <c r="E1078" s="12" t="s">
        <v>21</v>
      </c>
      <c r="F1078" s="12" t="s">
        <v>2264</v>
      </c>
      <c r="G1078" s="12" t="s">
        <v>2207</v>
      </c>
      <c r="H1078" s="11" t="s">
        <v>2208</v>
      </c>
      <c r="I1078" s="11" t="s">
        <v>25</v>
      </c>
      <c r="J1078" s="12" t="s">
        <v>26</v>
      </c>
      <c r="L1078" s="3" t="n">
        <f aca="false">VLOOKUP(G1078*1,Лист1!A:A,1,0)</f>
        <v>18011000</v>
      </c>
    </row>
    <row r="1079" customFormat="false" ht="26.25" hidden="false" customHeight="true" outlineLevel="0" collapsed="false">
      <c r="A1079" s="9" t="s">
        <v>17</v>
      </c>
      <c r="B1079" s="9" t="s">
        <v>111</v>
      </c>
      <c r="C1079" s="9" t="s">
        <v>2265</v>
      </c>
      <c r="D1079" s="10" t="s">
        <v>20</v>
      </c>
      <c r="E1079" s="10" t="s">
        <v>21</v>
      </c>
      <c r="F1079" s="10" t="s">
        <v>2266</v>
      </c>
      <c r="G1079" s="10" t="s">
        <v>2207</v>
      </c>
      <c r="H1079" s="9" t="s">
        <v>2208</v>
      </c>
      <c r="I1079" s="9" t="s">
        <v>25</v>
      </c>
      <c r="J1079" s="10" t="s">
        <v>26</v>
      </c>
      <c r="L1079" s="3" t="n">
        <f aca="false">VLOOKUP(G1079*1,Лист1!A:A,1,0)</f>
        <v>18011000</v>
      </c>
    </row>
    <row r="1080" customFormat="false" ht="26.25" hidden="false" customHeight="true" outlineLevel="0" collapsed="false">
      <c r="A1080" s="11" t="s">
        <v>17</v>
      </c>
      <c r="B1080" s="11" t="s">
        <v>114</v>
      </c>
      <c r="C1080" s="11" t="s">
        <v>2267</v>
      </c>
      <c r="D1080" s="12" t="s">
        <v>20</v>
      </c>
      <c r="E1080" s="12" t="s">
        <v>21</v>
      </c>
      <c r="F1080" s="12" t="s">
        <v>2268</v>
      </c>
      <c r="G1080" s="12" t="s">
        <v>2207</v>
      </c>
      <c r="H1080" s="11" t="s">
        <v>2208</v>
      </c>
      <c r="I1080" s="11" t="s">
        <v>25</v>
      </c>
      <c r="J1080" s="12" t="s">
        <v>26</v>
      </c>
      <c r="L1080" s="3" t="n">
        <f aca="false">VLOOKUP(G1080*1,Лист1!A:A,1,0)</f>
        <v>18011000</v>
      </c>
    </row>
    <row r="1081" customFormat="false" ht="26.25" hidden="false" customHeight="true" outlineLevel="0" collapsed="false">
      <c r="A1081" s="9" t="s">
        <v>17</v>
      </c>
      <c r="B1081" s="9" t="s">
        <v>117</v>
      </c>
      <c r="C1081" s="9" t="s">
        <v>2269</v>
      </c>
      <c r="D1081" s="10" t="s">
        <v>20</v>
      </c>
      <c r="E1081" s="10" t="s">
        <v>21</v>
      </c>
      <c r="F1081" s="10" t="s">
        <v>2270</v>
      </c>
      <c r="G1081" s="10" t="s">
        <v>2207</v>
      </c>
      <c r="H1081" s="9" t="s">
        <v>2208</v>
      </c>
      <c r="I1081" s="9" t="s">
        <v>25</v>
      </c>
      <c r="J1081" s="10" t="s">
        <v>26</v>
      </c>
      <c r="L1081" s="3" t="n">
        <f aca="false">VLOOKUP(G1081*1,Лист1!A:A,1,0)</f>
        <v>18011000</v>
      </c>
    </row>
    <row r="1082" customFormat="false" ht="26.25" hidden="false" customHeight="true" outlineLevel="0" collapsed="false">
      <c r="A1082" s="11" t="s">
        <v>17</v>
      </c>
      <c r="B1082" s="11" t="s">
        <v>120</v>
      </c>
      <c r="C1082" s="11" t="s">
        <v>2271</v>
      </c>
      <c r="D1082" s="12" t="s">
        <v>20</v>
      </c>
      <c r="E1082" s="12" t="s">
        <v>21</v>
      </c>
      <c r="F1082" s="12" t="s">
        <v>2272</v>
      </c>
      <c r="G1082" s="12" t="s">
        <v>2207</v>
      </c>
      <c r="H1082" s="11" t="s">
        <v>2208</v>
      </c>
      <c r="I1082" s="11" t="s">
        <v>25</v>
      </c>
      <c r="J1082" s="12" t="s">
        <v>26</v>
      </c>
      <c r="L1082" s="3" t="n">
        <f aca="false">VLOOKUP(G1082*1,Лист1!A:A,1,0)</f>
        <v>18011000</v>
      </c>
    </row>
    <row r="1083" customFormat="false" ht="26.25" hidden="false" customHeight="true" outlineLevel="0" collapsed="false">
      <c r="A1083" s="11" t="s">
        <v>17</v>
      </c>
      <c r="B1083" s="11" t="s">
        <v>123</v>
      </c>
      <c r="C1083" s="11" t="s">
        <v>2273</v>
      </c>
      <c r="D1083" s="12" t="s">
        <v>20</v>
      </c>
      <c r="E1083" s="12" t="s">
        <v>21</v>
      </c>
      <c r="F1083" s="12" t="s">
        <v>2274</v>
      </c>
      <c r="G1083" s="12" t="s">
        <v>2207</v>
      </c>
      <c r="H1083" s="11" t="s">
        <v>2208</v>
      </c>
      <c r="I1083" s="11" t="s">
        <v>25</v>
      </c>
      <c r="J1083" s="12" t="s">
        <v>26</v>
      </c>
      <c r="L1083" s="3" t="n">
        <f aca="false">VLOOKUP(G1083*1,Лист1!A:A,1,0)</f>
        <v>18011000</v>
      </c>
    </row>
    <row r="1084" customFormat="false" ht="26.25" hidden="false" customHeight="true" outlineLevel="0" collapsed="false">
      <c r="A1084" s="9" t="s">
        <v>17</v>
      </c>
      <c r="B1084" s="9" t="s">
        <v>126</v>
      </c>
      <c r="C1084" s="9" t="s">
        <v>2275</v>
      </c>
      <c r="D1084" s="10" t="s">
        <v>20</v>
      </c>
      <c r="E1084" s="10" t="s">
        <v>21</v>
      </c>
      <c r="F1084" s="10" t="s">
        <v>2276</v>
      </c>
      <c r="G1084" s="10" t="s">
        <v>2207</v>
      </c>
      <c r="H1084" s="9" t="s">
        <v>2208</v>
      </c>
      <c r="I1084" s="9" t="s">
        <v>25</v>
      </c>
      <c r="J1084" s="10" t="s">
        <v>26</v>
      </c>
      <c r="L1084" s="3" t="n">
        <f aca="false">VLOOKUP(G1084*1,Лист1!A:A,1,0)</f>
        <v>18011000</v>
      </c>
    </row>
    <row r="1085" customFormat="false" ht="26.25" hidden="false" customHeight="true" outlineLevel="0" collapsed="false">
      <c r="A1085" s="11" t="s">
        <v>17</v>
      </c>
      <c r="B1085" s="11" t="s">
        <v>129</v>
      </c>
      <c r="C1085" s="11" t="s">
        <v>2277</v>
      </c>
      <c r="D1085" s="12" t="s">
        <v>20</v>
      </c>
      <c r="E1085" s="12" t="s">
        <v>21</v>
      </c>
      <c r="F1085" s="12" t="s">
        <v>2278</v>
      </c>
      <c r="G1085" s="12" t="s">
        <v>2207</v>
      </c>
      <c r="H1085" s="11" t="s">
        <v>2208</v>
      </c>
      <c r="I1085" s="11" t="s">
        <v>25</v>
      </c>
      <c r="J1085" s="12" t="s">
        <v>26</v>
      </c>
      <c r="L1085" s="3" t="n">
        <f aca="false">VLOOKUP(G1085*1,Лист1!A:A,1,0)</f>
        <v>18011000</v>
      </c>
    </row>
    <row r="1086" customFormat="false" ht="26.25" hidden="false" customHeight="true" outlineLevel="0" collapsed="false">
      <c r="A1086" s="9" t="s">
        <v>17</v>
      </c>
      <c r="B1086" s="9" t="s">
        <v>132</v>
      </c>
      <c r="C1086" s="9" t="s">
        <v>2279</v>
      </c>
      <c r="D1086" s="10" t="s">
        <v>20</v>
      </c>
      <c r="E1086" s="10" t="s">
        <v>21</v>
      </c>
      <c r="F1086" s="10" t="s">
        <v>2280</v>
      </c>
      <c r="G1086" s="10" t="s">
        <v>2207</v>
      </c>
      <c r="H1086" s="9" t="s">
        <v>2208</v>
      </c>
      <c r="I1086" s="9" t="s">
        <v>25</v>
      </c>
      <c r="J1086" s="10" t="s">
        <v>26</v>
      </c>
      <c r="L1086" s="3" t="n">
        <f aca="false">VLOOKUP(G1086*1,Лист1!A:A,1,0)</f>
        <v>18011000</v>
      </c>
    </row>
    <row r="1087" customFormat="false" ht="26.25" hidden="false" customHeight="true" outlineLevel="0" collapsed="false">
      <c r="A1087" s="9" t="s">
        <v>17</v>
      </c>
      <c r="B1087" s="9" t="s">
        <v>135</v>
      </c>
      <c r="C1087" s="9" t="s">
        <v>2281</v>
      </c>
      <c r="D1087" s="10" t="s">
        <v>20</v>
      </c>
      <c r="E1087" s="10" t="s">
        <v>21</v>
      </c>
      <c r="F1087" s="10" t="s">
        <v>2282</v>
      </c>
      <c r="G1087" s="10" t="s">
        <v>2207</v>
      </c>
      <c r="H1087" s="9" t="s">
        <v>2208</v>
      </c>
      <c r="I1087" s="9" t="s">
        <v>25</v>
      </c>
      <c r="J1087" s="10" t="s">
        <v>26</v>
      </c>
      <c r="L1087" s="3" t="n">
        <f aca="false">VLOOKUP(G1087*1,Лист1!A:A,1,0)</f>
        <v>18011000</v>
      </c>
    </row>
    <row r="1088" customFormat="false" ht="26.25" hidden="false" customHeight="true" outlineLevel="0" collapsed="false">
      <c r="A1088" s="11" t="s">
        <v>17</v>
      </c>
      <c r="B1088" s="11" t="s">
        <v>138</v>
      </c>
      <c r="C1088" s="11" t="s">
        <v>2283</v>
      </c>
      <c r="D1088" s="12" t="s">
        <v>20</v>
      </c>
      <c r="E1088" s="12" t="s">
        <v>21</v>
      </c>
      <c r="F1088" s="12" t="s">
        <v>2284</v>
      </c>
      <c r="G1088" s="12" t="s">
        <v>2207</v>
      </c>
      <c r="H1088" s="11" t="s">
        <v>2208</v>
      </c>
      <c r="I1088" s="11" t="s">
        <v>25</v>
      </c>
      <c r="J1088" s="12" t="s">
        <v>26</v>
      </c>
      <c r="L1088" s="3" t="n">
        <f aca="false">VLOOKUP(G1088*1,Лист1!A:A,1,0)</f>
        <v>18011000</v>
      </c>
    </row>
    <row r="1089" customFormat="false" ht="26.25" hidden="false" customHeight="true" outlineLevel="0" collapsed="false">
      <c r="A1089" s="9" t="s">
        <v>17</v>
      </c>
      <c r="B1089" s="9" t="s">
        <v>141</v>
      </c>
      <c r="C1089" s="9" t="s">
        <v>2285</v>
      </c>
      <c r="D1089" s="10" t="s">
        <v>20</v>
      </c>
      <c r="E1089" s="10" t="s">
        <v>21</v>
      </c>
      <c r="F1089" s="10" t="s">
        <v>2286</v>
      </c>
      <c r="G1089" s="10" t="s">
        <v>2207</v>
      </c>
      <c r="H1089" s="9" t="s">
        <v>2208</v>
      </c>
      <c r="I1089" s="9" t="s">
        <v>25</v>
      </c>
      <c r="J1089" s="10" t="s">
        <v>26</v>
      </c>
      <c r="L1089" s="3" t="n">
        <f aca="false">VLOOKUP(G1089*1,Лист1!A:A,1,0)</f>
        <v>18011000</v>
      </c>
    </row>
    <row r="1090" customFormat="false" ht="26.25" hidden="false" customHeight="true" outlineLevel="0" collapsed="false">
      <c r="A1090" s="11" t="s">
        <v>17</v>
      </c>
      <c r="B1090" s="11" t="s">
        <v>144</v>
      </c>
      <c r="C1090" s="11" t="s">
        <v>2287</v>
      </c>
      <c r="D1090" s="12" t="s">
        <v>20</v>
      </c>
      <c r="E1090" s="12" t="s">
        <v>21</v>
      </c>
      <c r="F1090" s="12" t="s">
        <v>2288</v>
      </c>
      <c r="G1090" s="12" t="s">
        <v>2207</v>
      </c>
      <c r="H1090" s="11" t="s">
        <v>2208</v>
      </c>
      <c r="I1090" s="11" t="s">
        <v>25</v>
      </c>
      <c r="J1090" s="12" t="s">
        <v>26</v>
      </c>
      <c r="L1090" s="3" t="n">
        <f aca="false">VLOOKUP(G1090*1,Лист1!A:A,1,0)</f>
        <v>18011000</v>
      </c>
    </row>
    <row r="1091" customFormat="false" ht="26.25" hidden="false" customHeight="true" outlineLevel="0" collapsed="false">
      <c r="A1091" s="9" t="s">
        <v>17</v>
      </c>
      <c r="B1091" s="9" t="s">
        <v>147</v>
      </c>
      <c r="C1091" s="9" t="s">
        <v>2289</v>
      </c>
      <c r="D1091" s="10" t="s">
        <v>20</v>
      </c>
      <c r="E1091" s="10" t="s">
        <v>21</v>
      </c>
      <c r="F1091" s="10" t="s">
        <v>2290</v>
      </c>
      <c r="G1091" s="10" t="s">
        <v>2207</v>
      </c>
      <c r="H1091" s="9" t="s">
        <v>2208</v>
      </c>
      <c r="I1091" s="9" t="s">
        <v>25</v>
      </c>
      <c r="J1091" s="10" t="s">
        <v>26</v>
      </c>
      <c r="L1091" s="3" t="n">
        <f aca="false">VLOOKUP(G1091*1,Лист1!A:A,1,0)</f>
        <v>18011000</v>
      </c>
    </row>
    <row r="1092" customFormat="false" ht="26.25" hidden="false" customHeight="true" outlineLevel="0" collapsed="false">
      <c r="A1092" s="9" t="s">
        <v>17</v>
      </c>
      <c r="B1092" s="9" t="s">
        <v>150</v>
      </c>
      <c r="C1092" s="9" t="s">
        <v>2291</v>
      </c>
      <c r="D1092" s="10" t="s">
        <v>20</v>
      </c>
      <c r="E1092" s="10" t="s">
        <v>21</v>
      </c>
      <c r="F1092" s="10" t="s">
        <v>2292</v>
      </c>
      <c r="G1092" s="10" t="s">
        <v>2207</v>
      </c>
      <c r="H1092" s="9" t="s">
        <v>2208</v>
      </c>
      <c r="I1092" s="9" t="s">
        <v>25</v>
      </c>
      <c r="J1092" s="10" t="s">
        <v>26</v>
      </c>
      <c r="L1092" s="3" t="n">
        <f aca="false">VLOOKUP(G1092*1,Лист1!A:A,1,0)</f>
        <v>18011000</v>
      </c>
    </row>
    <row r="1093" customFormat="false" ht="26.25" hidden="false" customHeight="true" outlineLevel="0" collapsed="false">
      <c r="A1093" s="9" t="s">
        <v>17</v>
      </c>
      <c r="B1093" s="9" t="s">
        <v>153</v>
      </c>
      <c r="C1093" s="9" t="s">
        <v>2293</v>
      </c>
      <c r="D1093" s="10" t="s">
        <v>20</v>
      </c>
      <c r="E1093" s="10" t="s">
        <v>21</v>
      </c>
      <c r="F1093" s="10" t="s">
        <v>2294</v>
      </c>
      <c r="G1093" s="10" t="s">
        <v>2207</v>
      </c>
      <c r="H1093" s="9" t="s">
        <v>2208</v>
      </c>
      <c r="I1093" s="9" t="s">
        <v>25</v>
      </c>
      <c r="J1093" s="10" t="s">
        <v>26</v>
      </c>
      <c r="L1093" s="3" t="n">
        <f aca="false">VLOOKUP(G1093*1,Лист1!A:A,1,0)</f>
        <v>18011000</v>
      </c>
    </row>
    <row r="1094" customFormat="false" ht="26.25" hidden="false" customHeight="true" outlineLevel="0" collapsed="false">
      <c r="A1094" s="11" t="s">
        <v>17</v>
      </c>
      <c r="B1094" s="11" t="s">
        <v>156</v>
      </c>
      <c r="C1094" s="11" t="s">
        <v>2295</v>
      </c>
      <c r="D1094" s="12" t="s">
        <v>20</v>
      </c>
      <c r="E1094" s="12" t="s">
        <v>21</v>
      </c>
      <c r="F1094" s="12" t="s">
        <v>2296</v>
      </c>
      <c r="G1094" s="12" t="s">
        <v>2207</v>
      </c>
      <c r="H1094" s="11" t="s">
        <v>2208</v>
      </c>
      <c r="I1094" s="11" t="s">
        <v>25</v>
      </c>
      <c r="J1094" s="12" t="s">
        <v>26</v>
      </c>
      <c r="L1094" s="3" t="n">
        <f aca="false">VLOOKUP(G1094*1,Лист1!A:A,1,0)</f>
        <v>18011000</v>
      </c>
    </row>
    <row r="1095" customFormat="false" ht="26.25" hidden="false" customHeight="true" outlineLevel="0" collapsed="false">
      <c r="A1095" s="9" t="s">
        <v>17</v>
      </c>
      <c r="B1095" s="9" t="s">
        <v>159</v>
      </c>
      <c r="C1095" s="9" t="s">
        <v>2297</v>
      </c>
      <c r="D1095" s="10" t="s">
        <v>20</v>
      </c>
      <c r="E1095" s="10" t="s">
        <v>21</v>
      </c>
      <c r="F1095" s="10" t="s">
        <v>2298</v>
      </c>
      <c r="G1095" s="10" t="s">
        <v>2207</v>
      </c>
      <c r="H1095" s="9" t="s">
        <v>2208</v>
      </c>
      <c r="I1095" s="9" t="s">
        <v>25</v>
      </c>
      <c r="J1095" s="10" t="s">
        <v>26</v>
      </c>
      <c r="L1095" s="3" t="n">
        <f aca="false">VLOOKUP(G1095*1,Лист1!A:A,1,0)</f>
        <v>18011000</v>
      </c>
    </row>
    <row r="1096" customFormat="false" ht="26.25" hidden="false" customHeight="true" outlineLevel="0" collapsed="false">
      <c r="A1096" s="11" t="s">
        <v>17</v>
      </c>
      <c r="B1096" s="11" t="s">
        <v>162</v>
      </c>
      <c r="C1096" s="11" t="s">
        <v>2299</v>
      </c>
      <c r="D1096" s="12" t="s">
        <v>20</v>
      </c>
      <c r="E1096" s="12" t="s">
        <v>21</v>
      </c>
      <c r="F1096" s="12" t="s">
        <v>2300</v>
      </c>
      <c r="G1096" s="12" t="s">
        <v>2207</v>
      </c>
      <c r="H1096" s="11" t="s">
        <v>2208</v>
      </c>
      <c r="I1096" s="11" t="s">
        <v>25</v>
      </c>
      <c r="J1096" s="12" t="s">
        <v>26</v>
      </c>
      <c r="L1096" s="3" t="n">
        <f aca="false">VLOOKUP(G1096*1,Лист1!A:A,1,0)</f>
        <v>18011000</v>
      </c>
    </row>
    <row r="1097" customFormat="false" ht="26.25" hidden="false" customHeight="true" outlineLevel="0" collapsed="false">
      <c r="A1097" s="9" t="s">
        <v>17</v>
      </c>
      <c r="B1097" s="9" t="s">
        <v>165</v>
      </c>
      <c r="C1097" s="9" t="s">
        <v>2301</v>
      </c>
      <c r="D1097" s="10" t="s">
        <v>20</v>
      </c>
      <c r="E1097" s="10" t="s">
        <v>21</v>
      </c>
      <c r="F1097" s="10" t="s">
        <v>2302</v>
      </c>
      <c r="G1097" s="10" t="s">
        <v>2207</v>
      </c>
      <c r="H1097" s="9" t="s">
        <v>2208</v>
      </c>
      <c r="I1097" s="9" t="s">
        <v>25</v>
      </c>
      <c r="J1097" s="10" t="s">
        <v>26</v>
      </c>
      <c r="L1097" s="3" t="n">
        <f aca="false">VLOOKUP(G1097*1,Лист1!A:A,1,0)</f>
        <v>18011000</v>
      </c>
    </row>
    <row r="1098" customFormat="false" ht="26.25" hidden="false" customHeight="true" outlineLevel="0" collapsed="false">
      <c r="A1098" s="9" t="s">
        <v>17</v>
      </c>
      <c r="B1098" s="9" t="s">
        <v>168</v>
      </c>
      <c r="C1098" s="9" t="s">
        <v>2303</v>
      </c>
      <c r="D1098" s="10" t="s">
        <v>20</v>
      </c>
      <c r="E1098" s="10" t="s">
        <v>21</v>
      </c>
      <c r="F1098" s="10" t="s">
        <v>2304</v>
      </c>
      <c r="G1098" s="10" t="s">
        <v>2207</v>
      </c>
      <c r="H1098" s="9" t="s">
        <v>2208</v>
      </c>
      <c r="I1098" s="9" t="s">
        <v>25</v>
      </c>
      <c r="J1098" s="10" t="s">
        <v>26</v>
      </c>
      <c r="L1098" s="3" t="n">
        <f aca="false">VLOOKUP(G1098*1,Лист1!A:A,1,0)</f>
        <v>18011000</v>
      </c>
    </row>
    <row r="1099" customFormat="false" ht="26.25" hidden="false" customHeight="true" outlineLevel="0" collapsed="false">
      <c r="A1099" s="11" t="s">
        <v>17</v>
      </c>
      <c r="B1099" s="11" t="s">
        <v>171</v>
      </c>
      <c r="C1099" s="11" t="s">
        <v>2305</v>
      </c>
      <c r="D1099" s="12" t="s">
        <v>20</v>
      </c>
      <c r="E1099" s="12" t="s">
        <v>21</v>
      </c>
      <c r="F1099" s="12" t="s">
        <v>2306</v>
      </c>
      <c r="G1099" s="12" t="s">
        <v>2207</v>
      </c>
      <c r="H1099" s="11" t="s">
        <v>2208</v>
      </c>
      <c r="I1099" s="11" t="s">
        <v>25</v>
      </c>
      <c r="J1099" s="12" t="s">
        <v>26</v>
      </c>
      <c r="L1099" s="3" t="n">
        <f aca="false">VLOOKUP(G1099*1,Лист1!A:A,1,0)</f>
        <v>18011000</v>
      </c>
    </row>
    <row r="1100" customFormat="false" ht="26.25" hidden="false" customHeight="true" outlineLevel="0" collapsed="false">
      <c r="A1100" s="9" t="s">
        <v>17</v>
      </c>
      <c r="B1100" s="9" t="s">
        <v>174</v>
      </c>
      <c r="C1100" s="9" t="s">
        <v>2307</v>
      </c>
      <c r="D1100" s="10" t="s">
        <v>20</v>
      </c>
      <c r="E1100" s="10" t="s">
        <v>21</v>
      </c>
      <c r="F1100" s="10" t="s">
        <v>2308</v>
      </c>
      <c r="G1100" s="10" t="s">
        <v>2207</v>
      </c>
      <c r="H1100" s="9" t="s">
        <v>2208</v>
      </c>
      <c r="I1100" s="9" t="s">
        <v>25</v>
      </c>
      <c r="J1100" s="10" t="s">
        <v>26</v>
      </c>
      <c r="L1100" s="3" t="n">
        <f aca="false">VLOOKUP(G1100*1,Лист1!A:A,1,0)</f>
        <v>18011000</v>
      </c>
    </row>
    <row r="1101" customFormat="false" ht="26.25" hidden="false" customHeight="true" outlineLevel="0" collapsed="false">
      <c r="A1101" s="9" t="s">
        <v>17</v>
      </c>
      <c r="B1101" s="9" t="s">
        <v>177</v>
      </c>
      <c r="C1101" s="9" t="s">
        <v>2309</v>
      </c>
      <c r="D1101" s="10" t="s">
        <v>20</v>
      </c>
      <c r="E1101" s="10" t="s">
        <v>21</v>
      </c>
      <c r="F1101" s="10" t="s">
        <v>2310</v>
      </c>
      <c r="G1101" s="10" t="s">
        <v>2207</v>
      </c>
      <c r="H1101" s="9" t="s">
        <v>2208</v>
      </c>
      <c r="I1101" s="9" t="s">
        <v>25</v>
      </c>
      <c r="J1101" s="10" t="s">
        <v>26</v>
      </c>
      <c r="L1101" s="3" t="n">
        <f aca="false">VLOOKUP(G1101*1,Лист1!A:A,1,0)</f>
        <v>18011000</v>
      </c>
    </row>
    <row r="1102" customFormat="false" ht="26.25" hidden="false" customHeight="true" outlineLevel="0" collapsed="false">
      <c r="A1102" s="11" t="s">
        <v>17</v>
      </c>
      <c r="B1102" s="11" t="s">
        <v>180</v>
      </c>
      <c r="C1102" s="11" t="s">
        <v>2311</v>
      </c>
      <c r="D1102" s="12" t="s">
        <v>20</v>
      </c>
      <c r="E1102" s="12" t="s">
        <v>21</v>
      </c>
      <c r="F1102" s="12" t="s">
        <v>2312</v>
      </c>
      <c r="G1102" s="12" t="s">
        <v>2207</v>
      </c>
      <c r="H1102" s="11" t="s">
        <v>2208</v>
      </c>
      <c r="I1102" s="11" t="s">
        <v>25</v>
      </c>
      <c r="J1102" s="12" t="s">
        <v>26</v>
      </c>
      <c r="L1102" s="3" t="n">
        <f aca="false">VLOOKUP(G1102*1,Лист1!A:A,1,0)</f>
        <v>18011000</v>
      </c>
    </row>
    <row r="1103" customFormat="false" ht="26.25" hidden="false" customHeight="true" outlineLevel="0" collapsed="false">
      <c r="A1103" s="9" t="s">
        <v>17</v>
      </c>
      <c r="B1103" s="9" t="s">
        <v>183</v>
      </c>
      <c r="C1103" s="9" t="s">
        <v>2313</v>
      </c>
      <c r="D1103" s="10" t="s">
        <v>20</v>
      </c>
      <c r="E1103" s="10" t="s">
        <v>21</v>
      </c>
      <c r="F1103" s="10" t="s">
        <v>2314</v>
      </c>
      <c r="G1103" s="10" t="s">
        <v>2207</v>
      </c>
      <c r="H1103" s="9" t="s">
        <v>2208</v>
      </c>
      <c r="I1103" s="9" t="s">
        <v>25</v>
      </c>
      <c r="J1103" s="10" t="s">
        <v>26</v>
      </c>
      <c r="L1103" s="3" t="n">
        <f aca="false">VLOOKUP(G1103*1,Лист1!A:A,1,0)</f>
        <v>18011000</v>
      </c>
    </row>
    <row r="1104" customFormat="false" ht="26.25" hidden="false" customHeight="true" outlineLevel="0" collapsed="false">
      <c r="A1104" s="11" t="s">
        <v>17</v>
      </c>
      <c r="B1104" s="11" t="s">
        <v>186</v>
      </c>
      <c r="C1104" s="11" t="s">
        <v>2315</v>
      </c>
      <c r="D1104" s="12" t="s">
        <v>20</v>
      </c>
      <c r="E1104" s="12" t="s">
        <v>21</v>
      </c>
      <c r="F1104" s="12" t="s">
        <v>2316</v>
      </c>
      <c r="G1104" s="12" t="s">
        <v>2207</v>
      </c>
      <c r="H1104" s="11" t="s">
        <v>2208</v>
      </c>
      <c r="I1104" s="11" t="s">
        <v>25</v>
      </c>
      <c r="J1104" s="12" t="s">
        <v>26</v>
      </c>
      <c r="L1104" s="3" t="n">
        <f aca="false">VLOOKUP(G1104*1,Лист1!A:A,1,0)</f>
        <v>18011000</v>
      </c>
    </row>
    <row r="1105" customFormat="false" ht="26.25" hidden="false" customHeight="true" outlineLevel="0" collapsed="false">
      <c r="A1105" s="9" t="s">
        <v>17</v>
      </c>
      <c r="B1105" s="9" t="s">
        <v>18</v>
      </c>
      <c r="C1105" s="9" t="s">
        <v>2317</v>
      </c>
      <c r="D1105" s="10" t="s">
        <v>20</v>
      </c>
      <c r="E1105" s="10" t="s">
        <v>21</v>
      </c>
      <c r="F1105" s="10" t="s">
        <v>2318</v>
      </c>
      <c r="G1105" s="10" t="s">
        <v>2319</v>
      </c>
      <c r="H1105" s="9" t="s">
        <v>2320</v>
      </c>
      <c r="I1105" s="9" t="s">
        <v>25</v>
      </c>
      <c r="J1105" s="10" t="s">
        <v>26</v>
      </c>
      <c r="L1105" s="3" t="n">
        <f aca="false">VLOOKUP(G1105*1,Лист1!A:A,1,0)</f>
        <v>18011100</v>
      </c>
    </row>
    <row r="1106" customFormat="false" ht="26.25" hidden="false" customHeight="true" outlineLevel="0" collapsed="false">
      <c r="A1106" s="11" t="s">
        <v>17</v>
      </c>
      <c r="B1106" s="11" t="s">
        <v>27</v>
      </c>
      <c r="C1106" s="11" t="s">
        <v>2321</v>
      </c>
      <c r="D1106" s="12" t="s">
        <v>20</v>
      </c>
      <c r="E1106" s="12" t="s">
        <v>21</v>
      </c>
      <c r="F1106" s="12" t="s">
        <v>2322</v>
      </c>
      <c r="G1106" s="12" t="s">
        <v>2319</v>
      </c>
      <c r="H1106" s="11" t="s">
        <v>2320</v>
      </c>
      <c r="I1106" s="11" t="s">
        <v>25</v>
      </c>
      <c r="J1106" s="12" t="s">
        <v>26</v>
      </c>
      <c r="L1106" s="3" t="n">
        <f aca="false">VLOOKUP(G1106*1,Лист1!A:A,1,0)</f>
        <v>18011100</v>
      </c>
    </row>
    <row r="1107" customFormat="false" ht="26.25" hidden="false" customHeight="true" outlineLevel="0" collapsed="false">
      <c r="A1107" s="11" t="s">
        <v>17</v>
      </c>
      <c r="B1107" s="11" t="s">
        <v>30</v>
      </c>
      <c r="C1107" s="11" t="s">
        <v>2323</v>
      </c>
      <c r="D1107" s="12" t="s">
        <v>20</v>
      </c>
      <c r="E1107" s="12" t="s">
        <v>21</v>
      </c>
      <c r="F1107" s="12" t="s">
        <v>2324</v>
      </c>
      <c r="G1107" s="12" t="s">
        <v>2319</v>
      </c>
      <c r="H1107" s="11" t="s">
        <v>2320</v>
      </c>
      <c r="I1107" s="11" t="s">
        <v>25</v>
      </c>
      <c r="J1107" s="12" t="s">
        <v>26</v>
      </c>
      <c r="L1107" s="3" t="n">
        <f aca="false">VLOOKUP(G1107*1,Лист1!A:A,1,0)</f>
        <v>18011100</v>
      </c>
    </row>
    <row r="1108" customFormat="false" ht="26.25" hidden="false" customHeight="true" outlineLevel="0" collapsed="false">
      <c r="A1108" s="9" t="s">
        <v>17</v>
      </c>
      <c r="B1108" s="9" t="s">
        <v>33</v>
      </c>
      <c r="C1108" s="9" t="s">
        <v>2325</v>
      </c>
      <c r="D1108" s="10" t="s">
        <v>20</v>
      </c>
      <c r="E1108" s="10" t="s">
        <v>21</v>
      </c>
      <c r="F1108" s="10" t="s">
        <v>2326</v>
      </c>
      <c r="G1108" s="10" t="s">
        <v>2319</v>
      </c>
      <c r="H1108" s="9" t="s">
        <v>2320</v>
      </c>
      <c r="I1108" s="9" t="s">
        <v>25</v>
      </c>
      <c r="J1108" s="10" t="s">
        <v>26</v>
      </c>
      <c r="L1108" s="3" t="n">
        <f aca="false">VLOOKUP(G1108*1,Лист1!A:A,1,0)</f>
        <v>18011100</v>
      </c>
    </row>
    <row r="1109" customFormat="false" ht="26.25" hidden="false" customHeight="true" outlineLevel="0" collapsed="false">
      <c r="A1109" s="11" t="s">
        <v>17</v>
      </c>
      <c r="B1109" s="11" t="s">
        <v>36</v>
      </c>
      <c r="C1109" s="11" t="s">
        <v>2327</v>
      </c>
      <c r="D1109" s="12" t="s">
        <v>20</v>
      </c>
      <c r="E1109" s="12" t="s">
        <v>21</v>
      </c>
      <c r="F1109" s="12" t="s">
        <v>2328</v>
      </c>
      <c r="G1109" s="12" t="s">
        <v>2319</v>
      </c>
      <c r="H1109" s="11" t="s">
        <v>2320</v>
      </c>
      <c r="I1109" s="11" t="s">
        <v>25</v>
      </c>
      <c r="J1109" s="12" t="s">
        <v>26</v>
      </c>
      <c r="L1109" s="3" t="n">
        <f aca="false">VLOOKUP(G1109*1,Лист1!A:A,1,0)</f>
        <v>18011100</v>
      </c>
    </row>
    <row r="1110" customFormat="false" ht="26.25" hidden="false" customHeight="true" outlineLevel="0" collapsed="false">
      <c r="A1110" s="11" t="s">
        <v>17</v>
      </c>
      <c r="B1110" s="11" t="s">
        <v>39</v>
      </c>
      <c r="C1110" s="11" t="s">
        <v>2329</v>
      </c>
      <c r="D1110" s="12" t="s">
        <v>20</v>
      </c>
      <c r="E1110" s="12" t="s">
        <v>21</v>
      </c>
      <c r="F1110" s="12" t="s">
        <v>2330</v>
      </c>
      <c r="G1110" s="12" t="s">
        <v>2319</v>
      </c>
      <c r="H1110" s="11" t="s">
        <v>2320</v>
      </c>
      <c r="I1110" s="11" t="s">
        <v>25</v>
      </c>
      <c r="J1110" s="12" t="s">
        <v>26</v>
      </c>
      <c r="L1110" s="3" t="n">
        <f aca="false">VLOOKUP(G1110*1,Лист1!A:A,1,0)</f>
        <v>18011100</v>
      </c>
    </row>
    <row r="1111" customFormat="false" ht="26.25" hidden="false" customHeight="true" outlineLevel="0" collapsed="false">
      <c r="A1111" s="11" t="s">
        <v>17</v>
      </c>
      <c r="B1111" s="11" t="s">
        <v>42</v>
      </c>
      <c r="C1111" s="11" t="s">
        <v>2331</v>
      </c>
      <c r="D1111" s="12" t="s">
        <v>20</v>
      </c>
      <c r="E1111" s="12" t="s">
        <v>21</v>
      </c>
      <c r="F1111" s="12" t="s">
        <v>2332</v>
      </c>
      <c r="G1111" s="12" t="s">
        <v>2319</v>
      </c>
      <c r="H1111" s="11" t="s">
        <v>2320</v>
      </c>
      <c r="I1111" s="11" t="s">
        <v>25</v>
      </c>
      <c r="J1111" s="12" t="s">
        <v>26</v>
      </c>
      <c r="L1111" s="3" t="n">
        <f aca="false">VLOOKUP(G1111*1,Лист1!A:A,1,0)</f>
        <v>18011100</v>
      </c>
    </row>
    <row r="1112" customFormat="false" ht="26.25" hidden="false" customHeight="true" outlineLevel="0" collapsed="false">
      <c r="A1112" s="11" t="s">
        <v>17</v>
      </c>
      <c r="B1112" s="11" t="s">
        <v>45</v>
      </c>
      <c r="C1112" s="11" t="s">
        <v>2333</v>
      </c>
      <c r="D1112" s="12" t="s">
        <v>20</v>
      </c>
      <c r="E1112" s="12" t="s">
        <v>21</v>
      </c>
      <c r="F1112" s="12" t="s">
        <v>2334</v>
      </c>
      <c r="G1112" s="12" t="s">
        <v>2319</v>
      </c>
      <c r="H1112" s="11" t="s">
        <v>2320</v>
      </c>
      <c r="I1112" s="11" t="s">
        <v>25</v>
      </c>
      <c r="J1112" s="12" t="s">
        <v>26</v>
      </c>
      <c r="L1112" s="3" t="n">
        <f aca="false">VLOOKUP(G1112*1,Лист1!A:A,1,0)</f>
        <v>18011100</v>
      </c>
    </row>
    <row r="1113" customFormat="false" ht="26.25" hidden="false" customHeight="true" outlineLevel="0" collapsed="false">
      <c r="A1113" s="11" t="s">
        <v>17</v>
      </c>
      <c r="B1113" s="11" t="s">
        <v>48</v>
      </c>
      <c r="C1113" s="11" t="s">
        <v>2335</v>
      </c>
      <c r="D1113" s="12" t="s">
        <v>20</v>
      </c>
      <c r="E1113" s="12" t="s">
        <v>21</v>
      </c>
      <c r="F1113" s="12" t="s">
        <v>2336</v>
      </c>
      <c r="G1113" s="12" t="s">
        <v>2319</v>
      </c>
      <c r="H1113" s="11" t="s">
        <v>2320</v>
      </c>
      <c r="I1113" s="11" t="s">
        <v>25</v>
      </c>
      <c r="J1113" s="12" t="s">
        <v>26</v>
      </c>
      <c r="L1113" s="3" t="n">
        <f aca="false">VLOOKUP(G1113*1,Лист1!A:A,1,0)</f>
        <v>18011100</v>
      </c>
    </row>
    <row r="1114" customFormat="false" ht="26.25" hidden="false" customHeight="true" outlineLevel="0" collapsed="false">
      <c r="A1114" s="9" t="s">
        <v>17</v>
      </c>
      <c r="B1114" s="9" t="s">
        <v>51</v>
      </c>
      <c r="C1114" s="9" t="s">
        <v>2337</v>
      </c>
      <c r="D1114" s="10" t="s">
        <v>20</v>
      </c>
      <c r="E1114" s="10" t="s">
        <v>21</v>
      </c>
      <c r="F1114" s="10" t="s">
        <v>2338</v>
      </c>
      <c r="G1114" s="10" t="s">
        <v>2319</v>
      </c>
      <c r="H1114" s="9" t="s">
        <v>2320</v>
      </c>
      <c r="I1114" s="9" t="s">
        <v>25</v>
      </c>
      <c r="J1114" s="10" t="s">
        <v>26</v>
      </c>
      <c r="L1114" s="3" t="n">
        <f aca="false">VLOOKUP(G1114*1,Лист1!A:A,1,0)</f>
        <v>18011100</v>
      </c>
    </row>
    <row r="1115" customFormat="false" ht="26.25" hidden="false" customHeight="true" outlineLevel="0" collapsed="false">
      <c r="A1115" s="9" t="s">
        <v>17</v>
      </c>
      <c r="B1115" s="9" t="s">
        <v>54</v>
      </c>
      <c r="C1115" s="9" t="s">
        <v>2339</v>
      </c>
      <c r="D1115" s="10" t="s">
        <v>20</v>
      </c>
      <c r="E1115" s="10" t="s">
        <v>21</v>
      </c>
      <c r="F1115" s="10" t="s">
        <v>2340</v>
      </c>
      <c r="G1115" s="10" t="s">
        <v>2319</v>
      </c>
      <c r="H1115" s="9" t="s">
        <v>2320</v>
      </c>
      <c r="I1115" s="9" t="s">
        <v>25</v>
      </c>
      <c r="J1115" s="10" t="s">
        <v>26</v>
      </c>
      <c r="L1115" s="3" t="n">
        <f aca="false">VLOOKUP(G1115*1,Лист1!A:A,1,0)</f>
        <v>18011100</v>
      </c>
    </row>
    <row r="1116" customFormat="false" ht="26.25" hidden="false" customHeight="true" outlineLevel="0" collapsed="false">
      <c r="A1116" s="9" t="s">
        <v>17</v>
      </c>
      <c r="B1116" s="9" t="s">
        <v>57</v>
      </c>
      <c r="C1116" s="9" t="s">
        <v>2341</v>
      </c>
      <c r="D1116" s="10" t="s">
        <v>20</v>
      </c>
      <c r="E1116" s="10" t="s">
        <v>21</v>
      </c>
      <c r="F1116" s="10" t="s">
        <v>2342</v>
      </c>
      <c r="G1116" s="10" t="s">
        <v>2319</v>
      </c>
      <c r="H1116" s="9" t="s">
        <v>2320</v>
      </c>
      <c r="I1116" s="9" t="s">
        <v>25</v>
      </c>
      <c r="J1116" s="10" t="s">
        <v>26</v>
      </c>
      <c r="L1116" s="3" t="n">
        <f aca="false">VLOOKUP(G1116*1,Лист1!A:A,1,0)</f>
        <v>18011100</v>
      </c>
    </row>
    <row r="1117" customFormat="false" ht="26.25" hidden="false" customHeight="true" outlineLevel="0" collapsed="false">
      <c r="A1117" s="11" t="s">
        <v>17</v>
      </c>
      <c r="B1117" s="11" t="s">
        <v>60</v>
      </c>
      <c r="C1117" s="11" t="s">
        <v>2343</v>
      </c>
      <c r="D1117" s="12" t="s">
        <v>20</v>
      </c>
      <c r="E1117" s="12" t="s">
        <v>21</v>
      </c>
      <c r="F1117" s="12" t="s">
        <v>2344</v>
      </c>
      <c r="G1117" s="12" t="s">
        <v>2319</v>
      </c>
      <c r="H1117" s="11" t="s">
        <v>2320</v>
      </c>
      <c r="I1117" s="11" t="s">
        <v>25</v>
      </c>
      <c r="J1117" s="12" t="s">
        <v>26</v>
      </c>
      <c r="L1117" s="3" t="n">
        <f aca="false">VLOOKUP(G1117*1,Лист1!A:A,1,0)</f>
        <v>18011100</v>
      </c>
    </row>
    <row r="1118" customFormat="false" ht="26.25" hidden="false" customHeight="true" outlineLevel="0" collapsed="false">
      <c r="A1118" s="9" t="s">
        <v>17</v>
      </c>
      <c r="B1118" s="9" t="s">
        <v>63</v>
      </c>
      <c r="C1118" s="9" t="s">
        <v>2345</v>
      </c>
      <c r="D1118" s="10" t="s">
        <v>20</v>
      </c>
      <c r="E1118" s="10" t="s">
        <v>21</v>
      </c>
      <c r="F1118" s="10" t="s">
        <v>2346</v>
      </c>
      <c r="G1118" s="10" t="s">
        <v>2319</v>
      </c>
      <c r="H1118" s="9" t="s">
        <v>2320</v>
      </c>
      <c r="I1118" s="9" t="s">
        <v>25</v>
      </c>
      <c r="J1118" s="10" t="s">
        <v>26</v>
      </c>
      <c r="L1118" s="3" t="n">
        <f aca="false">VLOOKUP(G1118*1,Лист1!A:A,1,0)</f>
        <v>18011100</v>
      </c>
    </row>
    <row r="1119" customFormat="false" ht="26.25" hidden="false" customHeight="true" outlineLevel="0" collapsed="false">
      <c r="A1119" s="11" t="s">
        <v>17</v>
      </c>
      <c r="B1119" s="11" t="s">
        <v>66</v>
      </c>
      <c r="C1119" s="11" t="s">
        <v>2347</v>
      </c>
      <c r="D1119" s="12" t="s">
        <v>20</v>
      </c>
      <c r="E1119" s="12" t="s">
        <v>21</v>
      </c>
      <c r="F1119" s="12" t="s">
        <v>2348</v>
      </c>
      <c r="G1119" s="12" t="s">
        <v>2319</v>
      </c>
      <c r="H1119" s="11" t="s">
        <v>2320</v>
      </c>
      <c r="I1119" s="11" t="s">
        <v>25</v>
      </c>
      <c r="J1119" s="12" t="s">
        <v>26</v>
      </c>
      <c r="L1119" s="3" t="n">
        <f aca="false">VLOOKUP(G1119*1,Лист1!A:A,1,0)</f>
        <v>18011100</v>
      </c>
    </row>
    <row r="1120" customFormat="false" ht="26.25" hidden="false" customHeight="true" outlineLevel="0" collapsed="false">
      <c r="A1120" s="11" t="s">
        <v>17</v>
      </c>
      <c r="B1120" s="11" t="s">
        <v>69</v>
      </c>
      <c r="C1120" s="11" t="s">
        <v>2349</v>
      </c>
      <c r="D1120" s="12" t="s">
        <v>20</v>
      </c>
      <c r="E1120" s="12" t="s">
        <v>21</v>
      </c>
      <c r="F1120" s="12" t="s">
        <v>2350</v>
      </c>
      <c r="G1120" s="12" t="s">
        <v>2319</v>
      </c>
      <c r="H1120" s="11" t="s">
        <v>2320</v>
      </c>
      <c r="I1120" s="11" t="s">
        <v>25</v>
      </c>
      <c r="J1120" s="12" t="s">
        <v>26</v>
      </c>
      <c r="L1120" s="3" t="n">
        <f aca="false">VLOOKUP(G1120*1,Лист1!A:A,1,0)</f>
        <v>18011100</v>
      </c>
    </row>
    <row r="1121" customFormat="false" ht="26.25" hidden="false" customHeight="true" outlineLevel="0" collapsed="false">
      <c r="A1121" s="9" t="s">
        <v>17</v>
      </c>
      <c r="B1121" s="9" t="s">
        <v>72</v>
      </c>
      <c r="C1121" s="9" t="s">
        <v>2351</v>
      </c>
      <c r="D1121" s="10" t="s">
        <v>20</v>
      </c>
      <c r="E1121" s="10" t="s">
        <v>21</v>
      </c>
      <c r="F1121" s="10" t="s">
        <v>2352</v>
      </c>
      <c r="G1121" s="10" t="s">
        <v>2319</v>
      </c>
      <c r="H1121" s="9" t="s">
        <v>2320</v>
      </c>
      <c r="I1121" s="9" t="s">
        <v>25</v>
      </c>
      <c r="J1121" s="10" t="s">
        <v>26</v>
      </c>
      <c r="L1121" s="3" t="n">
        <f aca="false">VLOOKUP(G1121*1,Лист1!A:A,1,0)</f>
        <v>18011100</v>
      </c>
    </row>
    <row r="1122" customFormat="false" ht="26.25" hidden="false" customHeight="true" outlineLevel="0" collapsed="false">
      <c r="A1122" s="11" t="s">
        <v>17</v>
      </c>
      <c r="B1122" s="11" t="s">
        <v>75</v>
      </c>
      <c r="C1122" s="11" t="s">
        <v>2353</v>
      </c>
      <c r="D1122" s="12" t="s">
        <v>20</v>
      </c>
      <c r="E1122" s="12" t="s">
        <v>21</v>
      </c>
      <c r="F1122" s="12" t="s">
        <v>2354</v>
      </c>
      <c r="G1122" s="12" t="s">
        <v>2319</v>
      </c>
      <c r="H1122" s="11" t="s">
        <v>2320</v>
      </c>
      <c r="I1122" s="11" t="s">
        <v>25</v>
      </c>
      <c r="J1122" s="12" t="s">
        <v>26</v>
      </c>
      <c r="L1122" s="3" t="n">
        <f aca="false">VLOOKUP(G1122*1,Лист1!A:A,1,0)</f>
        <v>18011100</v>
      </c>
    </row>
    <row r="1123" customFormat="false" ht="26.25" hidden="false" customHeight="true" outlineLevel="0" collapsed="false">
      <c r="A1123" s="11" t="s">
        <v>17</v>
      </c>
      <c r="B1123" s="11" t="s">
        <v>78</v>
      </c>
      <c r="C1123" s="11" t="s">
        <v>2355</v>
      </c>
      <c r="D1123" s="12" t="s">
        <v>20</v>
      </c>
      <c r="E1123" s="12" t="s">
        <v>21</v>
      </c>
      <c r="F1123" s="12" t="s">
        <v>2356</v>
      </c>
      <c r="G1123" s="12" t="s">
        <v>2319</v>
      </c>
      <c r="H1123" s="11" t="s">
        <v>2320</v>
      </c>
      <c r="I1123" s="11" t="s">
        <v>25</v>
      </c>
      <c r="J1123" s="12" t="s">
        <v>26</v>
      </c>
      <c r="L1123" s="3" t="n">
        <f aca="false">VLOOKUP(G1123*1,Лист1!A:A,1,0)</f>
        <v>18011100</v>
      </c>
    </row>
    <row r="1124" customFormat="false" ht="26.25" hidden="false" customHeight="true" outlineLevel="0" collapsed="false">
      <c r="A1124" s="11" t="s">
        <v>17</v>
      </c>
      <c r="B1124" s="11" t="s">
        <v>81</v>
      </c>
      <c r="C1124" s="11" t="s">
        <v>2357</v>
      </c>
      <c r="D1124" s="12" t="s">
        <v>20</v>
      </c>
      <c r="E1124" s="12" t="s">
        <v>21</v>
      </c>
      <c r="F1124" s="12" t="s">
        <v>2358</v>
      </c>
      <c r="G1124" s="12" t="s">
        <v>2319</v>
      </c>
      <c r="H1124" s="11" t="s">
        <v>2320</v>
      </c>
      <c r="I1124" s="11" t="s">
        <v>25</v>
      </c>
      <c r="J1124" s="12" t="s">
        <v>26</v>
      </c>
      <c r="L1124" s="3" t="n">
        <f aca="false">VLOOKUP(G1124*1,Лист1!A:A,1,0)</f>
        <v>18011100</v>
      </c>
    </row>
    <row r="1125" customFormat="false" ht="26.25" hidden="false" customHeight="true" outlineLevel="0" collapsed="false">
      <c r="A1125" s="11" t="s">
        <v>17</v>
      </c>
      <c r="B1125" s="11" t="s">
        <v>84</v>
      </c>
      <c r="C1125" s="11" t="s">
        <v>2359</v>
      </c>
      <c r="D1125" s="12" t="s">
        <v>20</v>
      </c>
      <c r="E1125" s="12" t="s">
        <v>21</v>
      </c>
      <c r="F1125" s="12" t="s">
        <v>2360</v>
      </c>
      <c r="G1125" s="12" t="s">
        <v>2319</v>
      </c>
      <c r="H1125" s="11" t="s">
        <v>2320</v>
      </c>
      <c r="I1125" s="11" t="s">
        <v>25</v>
      </c>
      <c r="J1125" s="12" t="s">
        <v>26</v>
      </c>
      <c r="L1125" s="3" t="n">
        <f aca="false">VLOOKUP(G1125*1,Лист1!A:A,1,0)</f>
        <v>18011100</v>
      </c>
    </row>
    <row r="1126" customFormat="false" ht="26.25" hidden="false" customHeight="true" outlineLevel="0" collapsed="false">
      <c r="A1126" s="11" t="s">
        <v>17</v>
      </c>
      <c r="B1126" s="11" t="s">
        <v>87</v>
      </c>
      <c r="C1126" s="11" t="s">
        <v>2361</v>
      </c>
      <c r="D1126" s="12" t="s">
        <v>20</v>
      </c>
      <c r="E1126" s="12" t="s">
        <v>21</v>
      </c>
      <c r="F1126" s="12" t="s">
        <v>2362</v>
      </c>
      <c r="G1126" s="12" t="s">
        <v>2319</v>
      </c>
      <c r="H1126" s="11" t="s">
        <v>2320</v>
      </c>
      <c r="I1126" s="11" t="s">
        <v>25</v>
      </c>
      <c r="J1126" s="12" t="s">
        <v>26</v>
      </c>
      <c r="L1126" s="3" t="n">
        <f aca="false">VLOOKUP(G1126*1,Лист1!A:A,1,0)</f>
        <v>18011100</v>
      </c>
    </row>
    <row r="1127" customFormat="false" ht="26.25" hidden="false" customHeight="true" outlineLevel="0" collapsed="false">
      <c r="A1127" s="9" t="s">
        <v>17</v>
      </c>
      <c r="B1127" s="9" t="s">
        <v>90</v>
      </c>
      <c r="C1127" s="9" t="s">
        <v>2363</v>
      </c>
      <c r="D1127" s="10" t="s">
        <v>20</v>
      </c>
      <c r="E1127" s="10" t="s">
        <v>21</v>
      </c>
      <c r="F1127" s="10" t="s">
        <v>2364</v>
      </c>
      <c r="G1127" s="10" t="s">
        <v>2319</v>
      </c>
      <c r="H1127" s="9" t="s">
        <v>2320</v>
      </c>
      <c r="I1127" s="9" t="s">
        <v>25</v>
      </c>
      <c r="J1127" s="10" t="s">
        <v>26</v>
      </c>
      <c r="L1127" s="3" t="n">
        <f aca="false">VLOOKUP(G1127*1,Лист1!A:A,1,0)</f>
        <v>18011100</v>
      </c>
    </row>
    <row r="1128" customFormat="false" ht="26.25" hidden="false" customHeight="true" outlineLevel="0" collapsed="false">
      <c r="A1128" s="11" t="s">
        <v>17</v>
      </c>
      <c r="B1128" s="11" t="s">
        <v>93</v>
      </c>
      <c r="C1128" s="11" t="s">
        <v>2365</v>
      </c>
      <c r="D1128" s="12" t="s">
        <v>20</v>
      </c>
      <c r="E1128" s="12" t="s">
        <v>21</v>
      </c>
      <c r="F1128" s="12" t="s">
        <v>2366</v>
      </c>
      <c r="G1128" s="12" t="s">
        <v>2319</v>
      </c>
      <c r="H1128" s="11" t="s">
        <v>2320</v>
      </c>
      <c r="I1128" s="11" t="s">
        <v>25</v>
      </c>
      <c r="J1128" s="12" t="s">
        <v>26</v>
      </c>
      <c r="L1128" s="3" t="n">
        <f aca="false">VLOOKUP(G1128*1,Лист1!A:A,1,0)</f>
        <v>18011100</v>
      </c>
    </row>
    <row r="1129" customFormat="false" ht="26.25" hidden="false" customHeight="true" outlineLevel="0" collapsed="false">
      <c r="A1129" s="11" t="s">
        <v>17</v>
      </c>
      <c r="B1129" s="11" t="s">
        <v>96</v>
      </c>
      <c r="C1129" s="11" t="s">
        <v>2367</v>
      </c>
      <c r="D1129" s="12" t="s">
        <v>20</v>
      </c>
      <c r="E1129" s="12" t="s">
        <v>21</v>
      </c>
      <c r="F1129" s="12" t="s">
        <v>2368</v>
      </c>
      <c r="G1129" s="12" t="s">
        <v>2319</v>
      </c>
      <c r="H1129" s="11" t="s">
        <v>2320</v>
      </c>
      <c r="I1129" s="11" t="s">
        <v>25</v>
      </c>
      <c r="J1129" s="12" t="s">
        <v>26</v>
      </c>
      <c r="L1129" s="3" t="n">
        <f aca="false">VLOOKUP(G1129*1,Лист1!A:A,1,0)</f>
        <v>18011100</v>
      </c>
    </row>
    <row r="1130" customFormat="false" ht="26.25" hidden="false" customHeight="true" outlineLevel="0" collapsed="false">
      <c r="A1130" s="9" t="s">
        <v>17</v>
      </c>
      <c r="B1130" s="9" t="s">
        <v>99</v>
      </c>
      <c r="C1130" s="9" t="s">
        <v>2369</v>
      </c>
      <c r="D1130" s="10" t="s">
        <v>20</v>
      </c>
      <c r="E1130" s="10" t="s">
        <v>21</v>
      </c>
      <c r="F1130" s="10" t="s">
        <v>2370</v>
      </c>
      <c r="G1130" s="10" t="s">
        <v>2319</v>
      </c>
      <c r="H1130" s="9" t="s">
        <v>2320</v>
      </c>
      <c r="I1130" s="9" t="s">
        <v>25</v>
      </c>
      <c r="J1130" s="10" t="s">
        <v>26</v>
      </c>
      <c r="L1130" s="3" t="n">
        <f aca="false">VLOOKUP(G1130*1,Лист1!A:A,1,0)</f>
        <v>18011100</v>
      </c>
    </row>
    <row r="1131" customFormat="false" ht="26.25" hidden="false" customHeight="true" outlineLevel="0" collapsed="false">
      <c r="A1131" s="11" t="s">
        <v>17</v>
      </c>
      <c r="B1131" s="11" t="s">
        <v>102</v>
      </c>
      <c r="C1131" s="11" t="s">
        <v>2371</v>
      </c>
      <c r="D1131" s="12" t="s">
        <v>20</v>
      </c>
      <c r="E1131" s="12" t="s">
        <v>21</v>
      </c>
      <c r="F1131" s="12" t="s">
        <v>2372</v>
      </c>
      <c r="G1131" s="12" t="s">
        <v>2319</v>
      </c>
      <c r="H1131" s="11" t="s">
        <v>2320</v>
      </c>
      <c r="I1131" s="11" t="s">
        <v>25</v>
      </c>
      <c r="J1131" s="12" t="s">
        <v>26</v>
      </c>
      <c r="L1131" s="3" t="n">
        <f aca="false">VLOOKUP(G1131*1,Лист1!A:A,1,0)</f>
        <v>18011100</v>
      </c>
    </row>
    <row r="1132" customFormat="false" ht="26.25" hidden="false" customHeight="true" outlineLevel="0" collapsed="false">
      <c r="A1132" s="11" t="s">
        <v>17</v>
      </c>
      <c r="B1132" s="11" t="s">
        <v>105</v>
      </c>
      <c r="C1132" s="11" t="s">
        <v>2373</v>
      </c>
      <c r="D1132" s="12" t="s">
        <v>20</v>
      </c>
      <c r="E1132" s="12" t="s">
        <v>21</v>
      </c>
      <c r="F1132" s="12" t="s">
        <v>2374</v>
      </c>
      <c r="G1132" s="12" t="s">
        <v>2319</v>
      </c>
      <c r="H1132" s="11" t="s">
        <v>2320</v>
      </c>
      <c r="I1132" s="11" t="s">
        <v>25</v>
      </c>
      <c r="J1132" s="12" t="s">
        <v>26</v>
      </c>
      <c r="L1132" s="3" t="n">
        <f aca="false">VLOOKUP(G1132*1,Лист1!A:A,1,0)</f>
        <v>18011100</v>
      </c>
    </row>
    <row r="1133" customFormat="false" ht="26.25" hidden="false" customHeight="true" outlineLevel="0" collapsed="false">
      <c r="A1133" s="9" t="s">
        <v>17</v>
      </c>
      <c r="B1133" s="9" t="s">
        <v>108</v>
      </c>
      <c r="C1133" s="9" t="s">
        <v>2375</v>
      </c>
      <c r="D1133" s="10" t="s">
        <v>20</v>
      </c>
      <c r="E1133" s="10" t="s">
        <v>21</v>
      </c>
      <c r="F1133" s="10" t="s">
        <v>2376</v>
      </c>
      <c r="G1133" s="10" t="s">
        <v>2319</v>
      </c>
      <c r="H1133" s="9" t="s">
        <v>2320</v>
      </c>
      <c r="I1133" s="9" t="s">
        <v>25</v>
      </c>
      <c r="J1133" s="10" t="s">
        <v>26</v>
      </c>
      <c r="L1133" s="3" t="n">
        <f aca="false">VLOOKUP(G1133*1,Лист1!A:A,1,0)</f>
        <v>18011100</v>
      </c>
    </row>
    <row r="1134" customFormat="false" ht="26.25" hidden="false" customHeight="true" outlineLevel="0" collapsed="false">
      <c r="A1134" s="11" t="s">
        <v>17</v>
      </c>
      <c r="B1134" s="11" t="s">
        <v>111</v>
      </c>
      <c r="C1134" s="11" t="s">
        <v>2377</v>
      </c>
      <c r="D1134" s="12" t="s">
        <v>20</v>
      </c>
      <c r="E1134" s="12" t="s">
        <v>21</v>
      </c>
      <c r="F1134" s="12" t="s">
        <v>2378</v>
      </c>
      <c r="G1134" s="12" t="s">
        <v>2319</v>
      </c>
      <c r="H1134" s="11" t="s">
        <v>2320</v>
      </c>
      <c r="I1134" s="11" t="s">
        <v>25</v>
      </c>
      <c r="J1134" s="12" t="s">
        <v>26</v>
      </c>
      <c r="L1134" s="3" t="n">
        <f aca="false">VLOOKUP(G1134*1,Лист1!A:A,1,0)</f>
        <v>18011100</v>
      </c>
    </row>
    <row r="1135" customFormat="false" ht="26.25" hidden="false" customHeight="true" outlineLevel="0" collapsed="false">
      <c r="A1135" s="9" t="s">
        <v>17</v>
      </c>
      <c r="B1135" s="9" t="s">
        <v>114</v>
      </c>
      <c r="C1135" s="9" t="s">
        <v>2379</v>
      </c>
      <c r="D1135" s="10" t="s">
        <v>20</v>
      </c>
      <c r="E1135" s="10" t="s">
        <v>21</v>
      </c>
      <c r="F1135" s="10" t="s">
        <v>2380</v>
      </c>
      <c r="G1135" s="10" t="s">
        <v>2319</v>
      </c>
      <c r="H1135" s="9" t="s">
        <v>2320</v>
      </c>
      <c r="I1135" s="9" t="s">
        <v>25</v>
      </c>
      <c r="J1135" s="10" t="s">
        <v>26</v>
      </c>
      <c r="L1135" s="3" t="n">
        <f aca="false">VLOOKUP(G1135*1,Лист1!A:A,1,0)</f>
        <v>18011100</v>
      </c>
    </row>
    <row r="1136" customFormat="false" ht="26.25" hidden="false" customHeight="true" outlineLevel="0" collapsed="false">
      <c r="A1136" s="11" t="s">
        <v>17</v>
      </c>
      <c r="B1136" s="11" t="s">
        <v>117</v>
      </c>
      <c r="C1136" s="11" t="s">
        <v>2381</v>
      </c>
      <c r="D1136" s="12" t="s">
        <v>20</v>
      </c>
      <c r="E1136" s="12" t="s">
        <v>21</v>
      </c>
      <c r="F1136" s="12" t="s">
        <v>2382</v>
      </c>
      <c r="G1136" s="12" t="s">
        <v>2319</v>
      </c>
      <c r="H1136" s="11" t="s">
        <v>2320</v>
      </c>
      <c r="I1136" s="11" t="s">
        <v>25</v>
      </c>
      <c r="J1136" s="12" t="s">
        <v>26</v>
      </c>
      <c r="L1136" s="3" t="n">
        <f aca="false">VLOOKUP(G1136*1,Лист1!A:A,1,0)</f>
        <v>18011100</v>
      </c>
    </row>
    <row r="1137" customFormat="false" ht="26.25" hidden="false" customHeight="true" outlineLevel="0" collapsed="false">
      <c r="A1137" s="9" t="s">
        <v>17</v>
      </c>
      <c r="B1137" s="9" t="s">
        <v>120</v>
      </c>
      <c r="C1137" s="9" t="s">
        <v>2383</v>
      </c>
      <c r="D1137" s="10" t="s">
        <v>20</v>
      </c>
      <c r="E1137" s="10" t="s">
        <v>21</v>
      </c>
      <c r="F1137" s="10" t="s">
        <v>2384</v>
      </c>
      <c r="G1137" s="10" t="s">
        <v>2319</v>
      </c>
      <c r="H1137" s="9" t="s">
        <v>2320</v>
      </c>
      <c r="I1137" s="9" t="s">
        <v>25</v>
      </c>
      <c r="J1137" s="10" t="s">
        <v>26</v>
      </c>
      <c r="L1137" s="3" t="n">
        <f aca="false">VLOOKUP(G1137*1,Лист1!A:A,1,0)</f>
        <v>18011100</v>
      </c>
    </row>
    <row r="1138" customFormat="false" ht="26.25" hidden="false" customHeight="true" outlineLevel="0" collapsed="false">
      <c r="A1138" s="9" t="s">
        <v>17</v>
      </c>
      <c r="B1138" s="9" t="s">
        <v>123</v>
      </c>
      <c r="C1138" s="9" t="s">
        <v>2385</v>
      </c>
      <c r="D1138" s="10" t="s">
        <v>20</v>
      </c>
      <c r="E1138" s="10" t="s">
        <v>21</v>
      </c>
      <c r="F1138" s="10" t="s">
        <v>2386</v>
      </c>
      <c r="G1138" s="10" t="s">
        <v>2319</v>
      </c>
      <c r="H1138" s="9" t="s">
        <v>2320</v>
      </c>
      <c r="I1138" s="9" t="s">
        <v>25</v>
      </c>
      <c r="J1138" s="10" t="s">
        <v>26</v>
      </c>
      <c r="L1138" s="3" t="n">
        <f aca="false">VLOOKUP(G1138*1,Лист1!A:A,1,0)</f>
        <v>18011100</v>
      </c>
    </row>
    <row r="1139" customFormat="false" ht="26.25" hidden="false" customHeight="true" outlineLevel="0" collapsed="false">
      <c r="A1139" s="11" t="s">
        <v>17</v>
      </c>
      <c r="B1139" s="11" t="s">
        <v>126</v>
      </c>
      <c r="C1139" s="11" t="s">
        <v>2387</v>
      </c>
      <c r="D1139" s="12" t="s">
        <v>20</v>
      </c>
      <c r="E1139" s="12" t="s">
        <v>21</v>
      </c>
      <c r="F1139" s="12" t="s">
        <v>2388</v>
      </c>
      <c r="G1139" s="12" t="s">
        <v>2319</v>
      </c>
      <c r="H1139" s="11" t="s">
        <v>2320</v>
      </c>
      <c r="I1139" s="11" t="s">
        <v>25</v>
      </c>
      <c r="J1139" s="12" t="s">
        <v>26</v>
      </c>
      <c r="L1139" s="3" t="n">
        <f aca="false">VLOOKUP(G1139*1,Лист1!A:A,1,0)</f>
        <v>18011100</v>
      </c>
    </row>
    <row r="1140" customFormat="false" ht="26.25" hidden="false" customHeight="true" outlineLevel="0" collapsed="false">
      <c r="A1140" s="9" t="s">
        <v>17</v>
      </c>
      <c r="B1140" s="9" t="s">
        <v>129</v>
      </c>
      <c r="C1140" s="9" t="s">
        <v>2389</v>
      </c>
      <c r="D1140" s="10" t="s">
        <v>20</v>
      </c>
      <c r="E1140" s="10" t="s">
        <v>21</v>
      </c>
      <c r="F1140" s="10" t="s">
        <v>2390</v>
      </c>
      <c r="G1140" s="10" t="s">
        <v>2319</v>
      </c>
      <c r="H1140" s="9" t="s">
        <v>2320</v>
      </c>
      <c r="I1140" s="9" t="s">
        <v>25</v>
      </c>
      <c r="J1140" s="10" t="s">
        <v>26</v>
      </c>
      <c r="L1140" s="3" t="n">
        <f aca="false">VLOOKUP(G1140*1,Лист1!A:A,1,0)</f>
        <v>18011100</v>
      </c>
    </row>
    <row r="1141" customFormat="false" ht="26.25" hidden="false" customHeight="true" outlineLevel="0" collapsed="false">
      <c r="A1141" s="11" t="s">
        <v>17</v>
      </c>
      <c r="B1141" s="11" t="s">
        <v>132</v>
      </c>
      <c r="C1141" s="11" t="s">
        <v>2391</v>
      </c>
      <c r="D1141" s="12" t="s">
        <v>20</v>
      </c>
      <c r="E1141" s="12" t="s">
        <v>21</v>
      </c>
      <c r="F1141" s="12" t="s">
        <v>2392</v>
      </c>
      <c r="G1141" s="12" t="s">
        <v>2319</v>
      </c>
      <c r="H1141" s="11" t="s">
        <v>2320</v>
      </c>
      <c r="I1141" s="11" t="s">
        <v>25</v>
      </c>
      <c r="J1141" s="12" t="s">
        <v>26</v>
      </c>
      <c r="L1141" s="3" t="n">
        <f aca="false">VLOOKUP(G1141*1,Лист1!A:A,1,0)</f>
        <v>18011100</v>
      </c>
    </row>
    <row r="1142" customFormat="false" ht="26.25" hidden="false" customHeight="true" outlineLevel="0" collapsed="false">
      <c r="A1142" s="11" t="s">
        <v>17</v>
      </c>
      <c r="B1142" s="11" t="s">
        <v>135</v>
      </c>
      <c r="C1142" s="11" t="s">
        <v>2393</v>
      </c>
      <c r="D1142" s="12" t="s">
        <v>20</v>
      </c>
      <c r="E1142" s="12" t="s">
        <v>21</v>
      </c>
      <c r="F1142" s="12" t="s">
        <v>2394</v>
      </c>
      <c r="G1142" s="12" t="s">
        <v>2319</v>
      </c>
      <c r="H1142" s="11" t="s">
        <v>2320</v>
      </c>
      <c r="I1142" s="11" t="s">
        <v>25</v>
      </c>
      <c r="J1142" s="12" t="s">
        <v>26</v>
      </c>
      <c r="L1142" s="3" t="n">
        <f aca="false">VLOOKUP(G1142*1,Лист1!A:A,1,0)</f>
        <v>18011100</v>
      </c>
    </row>
    <row r="1143" customFormat="false" ht="26.25" hidden="false" customHeight="true" outlineLevel="0" collapsed="false">
      <c r="A1143" s="9" t="s">
        <v>17</v>
      </c>
      <c r="B1143" s="9" t="s">
        <v>138</v>
      </c>
      <c r="C1143" s="9" t="s">
        <v>2395</v>
      </c>
      <c r="D1143" s="10" t="s">
        <v>20</v>
      </c>
      <c r="E1143" s="10" t="s">
        <v>21</v>
      </c>
      <c r="F1143" s="10" t="s">
        <v>2396</v>
      </c>
      <c r="G1143" s="10" t="s">
        <v>2319</v>
      </c>
      <c r="H1143" s="9" t="s">
        <v>2320</v>
      </c>
      <c r="I1143" s="9" t="s">
        <v>25</v>
      </c>
      <c r="J1143" s="10" t="s">
        <v>26</v>
      </c>
      <c r="L1143" s="3" t="n">
        <f aca="false">VLOOKUP(G1143*1,Лист1!A:A,1,0)</f>
        <v>18011100</v>
      </c>
    </row>
    <row r="1144" customFormat="false" ht="26.25" hidden="false" customHeight="true" outlineLevel="0" collapsed="false">
      <c r="A1144" s="11" t="s">
        <v>17</v>
      </c>
      <c r="B1144" s="11" t="s">
        <v>141</v>
      </c>
      <c r="C1144" s="11" t="s">
        <v>2397</v>
      </c>
      <c r="D1144" s="12" t="s">
        <v>20</v>
      </c>
      <c r="E1144" s="12" t="s">
        <v>21</v>
      </c>
      <c r="F1144" s="12" t="s">
        <v>2398</v>
      </c>
      <c r="G1144" s="12" t="s">
        <v>2319</v>
      </c>
      <c r="H1144" s="11" t="s">
        <v>2320</v>
      </c>
      <c r="I1144" s="11" t="s">
        <v>25</v>
      </c>
      <c r="J1144" s="12" t="s">
        <v>26</v>
      </c>
      <c r="L1144" s="3" t="n">
        <f aca="false">VLOOKUP(G1144*1,Лист1!A:A,1,0)</f>
        <v>18011100</v>
      </c>
    </row>
    <row r="1145" customFormat="false" ht="26.25" hidden="false" customHeight="true" outlineLevel="0" collapsed="false">
      <c r="A1145" s="9" t="s">
        <v>17</v>
      </c>
      <c r="B1145" s="9" t="s">
        <v>144</v>
      </c>
      <c r="C1145" s="9" t="s">
        <v>2399</v>
      </c>
      <c r="D1145" s="10" t="s">
        <v>20</v>
      </c>
      <c r="E1145" s="10" t="s">
        <v>21</v>
      </c>
      <c r="F1145" s="10" t="s">
        <v>2400</v>
      </c>
      <c r="G1145" s="10" t="s">
        <v>2319</v>
      </c>
      <c r="H1145" s="9" t="s">
        <v>2320</v>
      </c>
      <c r="I1145" s="9" t="s">
        <v>25</v>
      </c>
      <c r="J1145" s="10" t="s">
        <v>26</v>
      </c>
      <c r="L1145" s="3" t="n">
        <f aca="false">VLOOKUP(G1145*1,Лист1!A:A,1,0)</f>
        <v>18011100</v>
      </c>
    </row>
    <row r="1146" customFormat="false" ht="26.25" hidden="false" customHeight="true" outlineLevel="0" collapsed="false">
      <c r="A1146" s="11" t="s">
        <v>17</v>
      </c>
      <c r="B1146" s="11" t="s">
        <v>147</v>
      </c>
      <c r="C1146" s="11" t="s">
        <v>2401</v>
      </c>
      <c r="D1146" s="12" t="s">
        <v>20</v>
      </c>
      <c r="E1146" s="12" t="s">
        <v>21</v>
      </c>
      <c r="F1146" s="12" t="s">
        <v>2402</v>
      </c>
      <c r="G1146" s="12" t="s">
        <v>2319</v>
      </c>
      <c r="H1146" s="11" t="s">
        <v>2320</v>
      </c>
      <c r="I1146" s="11" t="s">
        <v>25</v>
      </c>
      <c r="J1146" s="12" t="s">
        <v>26</v>
      </c>
      <c r="L1146" s="3" t="n">
        <f aca="false">VLOOKUP(G1146*1,Лист1!A:A,1,0)</f>
        <v>18011100</v>
      </c>
    </row>
    <row r="1147" customFormat="false" ht="26.25" hidden="false" customHeight="true" outlineLevel="0" collapsed="false">
      <c r="A1147" s="11" t="s">
        <v>17</v>
      </c>
      <c r="B1147" s="11" t="s">
        <v>150</v>
      </c>
      <c r="C1147" s="11" t="s">
        <v>2403</v>
      </c>
      <c r="D1147" s="12" t="s">
        <v>20</v>
      </c>
      <c r="E1147" s="12" t="s">
        <v>21</v>
      </c>
      <c r="F1147" s="12" t="s">
        <v>2404</v>
      </c>
      <c r="G1147" s="12" t="s">
        <v>2319</v>
      </c>
      <c r="H1147" s="11" t="s">
        <v>2320</v>
      </c>
      <c r="I1147" s="11" t="s">
        <v>25</v>
      </c>
      <c r="J1147" s="12" t="s">
        <v>26</v>
      </c>
      <c r="L1147" s="3" t="n">
        <f aca="false">VLOOKUP(G1147*1,Лист1!A:A,1,0)</f>
        <v>18011100</v>
      </c>
    </row>
    <row r="1148" customFormat="false" ht="26.25" hidden="false" customHeight="true" outlineLevel="0" collapsed="false">
      <c r="A1148" s="11" t="s">
        <v>17</v>
      </c>
      <c r="B1148" s="11" t="s">
        <v>153</v>
      </c>
      <c r="C1148" s="11" t="s">
        <v>2405</v>
      </c>
      <c r="D1148" s="12" t="s">
        <v>20</v>
      </c>
      <c r="E1148" s="12" t="s">
        <v>21</v>
      </c>
      <c r="F1148" s="12" t="s">
        <v>2406</v>
      </c>
      <c r="G1148" s="12" t="s">
        <v>2319</v>
      </c>
      <c r="H1148" s="11" t="s">
        <v>2320</v>
      </c>
      <c r="I1148" s="11" t="s">
        <v>25</v>
      </c>
      <c r="J1148" s="12" t="s">
        <v>26</v>
      </c>
      <c r="L1148" s="3" t="n">
        <f aca="false">VLOOKUP(G1148*1,Лист1!A:A,1,0)</f>
        <v>18011100</v>
      </c>
    </row>
    <row r="1149" customFormat="false" ht="26.25" hidden="false" customHeight="true" outlineLevel="0" collapsed="false">
      <c r="A1149" s="9" t="s">
        <v>17</v>
      </c>
      <c r="B1149" s="9" t="s">
        <v>156</v>
      </c>
      <c r="C1149" s="9" t="s">
        <v>2407</v>
      </c>
      <c r="D1149" s="10" t="s">
        <v>20</v>
      </c>
      <c r="E1149" s="10" t="s">
        <v>21</v>
      </c>
      <c r="F1149" s="10" t="s">
        <v>2408</v>
      </c>
      <c r="G1149" s="10" t="s">
        <v>2319</v>
      </c>
      <c r="H1149" s="9" t="s">
        <v>2320</v>
      </c>
      <c r="I1149" s="9" t="s">
        <v>25</v>
      </c>
      <c r="J1149" s="10" t="s">
        <v>26</v>
      </c>
      <c r="L1149" s="3" t="n">
        <f aca="false">VLOOKUP(G1149*1,Лист1!A:A,1,0)</f>
        <v>18011100</v>
      </c>
    </row>
    <row r="1150" customFormat="false" ht="26.25" hidden="false" customHeight="true" outlineLevel="0" collapsed="false">
      <c r="A1150" s="11" t="s">
        <v>17</v>
      </c>
      <c r="B1150" s="11" t="s">
        <v>159</v>
      </c>
      <c r="C1150" s="11" t="s">
        <v>2409</v>
      </c>
      <c r="D1150" s="12" t="s">
        <v>20</v>
      </c>
      <c r="E1150" s="12" t="s">
        <v>21</v>
      </c>
      <c r="F1150" s="12" t="s">
        <v>2410</v>
      </c>
      <c r="G1150" s="12" t="s">
        <v>2319</v>
      </c>
      <c r="H1150" s="11" t="s">
        <v>2320</v>
      </c>
      <c r="I1150" s="11" t="s">
        <v>25</v>
      </c>
      <c r="J1150" s="12" t="s">
        <v>26</v>
      </c>
      <c r="L1150" s="3" t="n">
        <f aca="false">VLOOKUP(G1150*1,Лист1!A:A,1,0)</f>
        <v>18011100</v>
      </c>
    </row>
    <row r="1151" customFormat="false" ht="26.25" hidden="false" customHeight="true" outlineLevel="0" collapsed="false">
      <c r="A1151" s="9" t="s">
        <v>17</v>
      </c>
      <c r="B1151" s="9" t="s">
        <v>162</v>
      </c>
      <c r="C1151" s="9" t="s">
        <v>2411</v>
      </c>
      <c r="D1151" s="10" t="s">
        <v>20</v>
      </c>
      <c r="E1151" s="10" t="s">
        <v>21</v>
      </c>
      <c r="F1151" s="10" t="s">
        <v>2412</v>
      </c>
      <c r="G1151" s="10" t="s">
        <v>2319</v>
      </c>
      <c r="H1151" s="9" t="s">
        <v>2320</v>
      </c>
      <c r="I1151" s="9" t="s">
        <v>25</v>
      </c>
      <c r="J1151" s="10" t="s">
        <v>26</v>
      </c>
      <c r="L1151" s="3" t="n">
        <f aca="false">VLOOKUP(G1151*1,Лист1!A:A,1,0)</f>
        <v>18011100</v>
      </c>
    </row>
    <row r="1152" customFormat="false" ht="26.25" hidden="false" customHeight="true" outlineLevel="0" collapsed="false">
      <c r="A1152" s="11" t="s">
        <v>17</v>
      </c>
      <c r="B1152" s="11" t="s">
        <v>165</v>
      </c>
      <c r="C1152" s="11" t="s">
        <v>2413</v>
      </c>
      <c r="D1152" s="12" t="s">
        <v>20</v>
      </c>
      <c r="E1152" s="12" t="s">
        <v>21</v>
      </c>
      <c r="F1152" s="12" t="s">
        <v>2414</v>
      </c>
      <c r="G1152" s="12" t="s">
        <v>2319</v>
      </c>
      <c r="H1152" s="11" t="s">
        <v>2320</v>
      </c>
      <c r="I1152" s="11" t="s">
        <v>25</v>
      </c>
      <c r="J1152" s="12" t="s">
        <v>26</v>
      </c>
      <c r="L1152" s="3" t="n">
        <f aca="false">VLOOKUP(G1152*1,Лист1!A:A,1,0)</f>
        <v>18011100</v>
      </c>
    </row>
    <row r="1153" customFormat="false" ht="26.25" hidden="false" customHeight="true" outlineLevel="0" collapsed="false">
      <c r="A1153" s="11" t="s">
        <v>17</v>
      </c>
      <c r="B1153" s="11" t="s">
        <v>168</v>
      </c>
      <c r="C1153" s="11" t="s">
        <v>2415</v>
      </c>
      <c r="D1153" s="12" t="s">
        <v>20</v>
      </c>
      <c r="E1153" s="12" t="s">
        <v>21</v>
      </c>
      <c r="F1153" s="12" t="s">
        <v>2416</v>
      </c>
      <c r="G1153" s="12" t="s">
        <v>2319</v>
      </c>
      <c r="H1153" s="11" t="s">
        <v>2320</v>
      </c>
      <c r="I1153" s="11" t="s">
        <v>25</v>
      </c>
      <c r="J1153" s="12" t="s">
        <v>26</v>
      </c>
      <c r="L1153" s="3" t="n">
        <f aca="false">VLOOKUP(G1153*1,Лист1!A:A,1,0)</f>
        <v>18011100</v>
      </c>
    </row>
    <row r="1154" customFormat="false" ht="26.25" hidden="false" customHeight="true" outlineLevel="0" collapsed="false">
      <c r="A1154" s="9" t="s">
        <v>17</v>
      </c>
      <c r="B1154" s="9" t="s">
        <v>171</v>
      </c>
      <c r="C1154" s="9" t="s">
        <v>2417</v>
      </c>
      <c r="D1154" s="10" t="s">
        <v>20</v>
      </c>
      <c r="E1154" s="10" t="s">
        <v>21</v>
      </c>
      <c r="F1154" s="10" t="s">
        <v>2418</v>
      </c>
      <c r="G1154" s="10" t="s">
        <v>2319</v>
      </c>
      <c r="H1154" s="9" t="s">
        <v>2320</v>
      </c>
      <c r="I1154" s="9" t="s">
        <v>25</v>
      </c>
      <c r="J1154" s="10" t="s">
        <v>26</v>
      </c>
      <c r="L1154" s="3" t="n">
        <f aca="false">VLOOKUP(G1154*1,Лист1!A:A,1,0)</f>
        <v>18011100</v>
      </c>
    </row>
    <row r="1155" customFormat="false" ht="26.25" hidden="false" customHeight="true" outlineLevel="0" collapsed="false">
      <c r="A1155" s="11" t="s">
        <v>17</v>
      </c>
      <c r="B1155" s="11" t="s">
        <v>174</v>
      </c>
      <c r="C1155" s="11" t="s">
        <v>2419</v>
      </c>
      <c r="D1155" s="12" t="s">
        <v>20</v>
      </c>
      <c r="E1155" s="12" t="s">
        <v>21</v>
      </c>
      <c r="F1155" s="12" t="s">
        <v>2420</v>
      </c>
      <c r="G1155" s="12" t="s">
        <v>2319</v>
      </c>
      <c r="H1155" s="11" t="s">
        <v>2320</v>
      </c>
      <c r="I1155" s="11" t="s">
        <v>25</v>
      </c>
      <c r="J1155" s="12" t="s">
        <v>26</v>
      </c>
      <c r="L1155" s="3" t="n">
        <f aca="false">VLOOKUP(G1155*1,Лист1!A:A,1,0)</f>
        <v>18011100</v>
      </c>
    </row>
    <row r="1156" customFormat="false" ht="26.25" hidden="false" customHeight="true" outlineLevel="0" collapsed="false">
      <c r="A1156" s="11" t="s">
        <v>17</v>
      </c>
      <c r="B1156" s="11" t="s">
        <v>177</v>
      </c>
      <c r="C1156" s="11" t="s">
        <v>2421</v>
      </c>
      <c r="D1156" s="12" t="s">
        <v>20</v>
      </c>
      <c r="E1156" s="12" t="s">
        <v>21</v>
      </c>
      <c r="F1156" s="12" t="s">
        <v>2422</v>
      </c>
      <c r="G1156" s="12" t="s">
        <v>2319</v>
      </c>
      <c r="H1156" s="11" t="s">
        <v>2320</v>
      </c>
      <c r="I1156" s="11" t="s">
        <v>25</v>
      </c>
      <c r="J1156" s="12" t="s">
        <v>26</v>
      </c>
      <c r="L1156" s="3" t="n">
        <f aca="false">VLOOKUP(G1156*1,Лист1!A:A,1,0)</f>
        <v>18011100</v>
      </c>
    </row>
    <row r="1157" customFormat="false" ht="26.25" hidden="false" customHeight="true" outlineLevel="0" collapsed="false">
      <c r="A1157" s="9" t="s">
        <v>17</v>
      </c>
      <c r="B1157" s="9" t="s">
        <v>180</v>
      </c>
      <c r="C1157" s="9" t="s">
        <v>2423</v>
      </c>
      <c r="D1157" s="10" t="s">
        <v>20</v>
      </c>
      <c r="E1157" s="10" t="s">
        <v>21</v>
      </c>
      <c r="F1157" s="10" t="s">
        <v>2424</v>
      </c>
      <c r="G1157" s="10" t="s">
        <v>2319</v>
      </c>
      <c r="H1157" s="9" t="s">
        <v>2320</v>
      </c>
      <c r="I1157" s="9" t="s">
        <v>25</v>
      </c>
      <c r="J1157" s="10" t="s">
        <v>26</v>
      </c>
      <c r="L1157" s="3" t="n">
        <f aca="false">VLOOKUP(G1157*1,Лист1!A:A,1,0)</f>
        <v>18011100</v>
      </c>
    </row>
    <row r="1158" customFormat="false" ht="26.25" hidden="false" customHeight="true" outlineLevel="0" collapsed="false">
      <c r="A1158" s="11" t="s">
        <v>17</v>
      </c>
      <c r="B1158" s="11" t="s">
        <v>183</v>
      </c>
      <c r="C1158" s="11" t="s">
        <v>2425</v>
      </c>
      <c r="D1158" s="12" t="s">
        <v>20</v>
      </c>
      <c r="E1158" s="12" t="s">
        <v>21</v>
      </c>
      <c r="F1158" s="12" t="s">
        <v>2426</v>
      </c>
      <c r="G1158" s="12" t="s">
        <v>2319</v>
      </c>
      <c r="H1158" s="11" t="s">
        <v>2320</v>
      </c>
      <c r="I1158" s="11" t="s">
        <v>25</v>
      </c>
      <c r="J1158" s="12" t="s">
        <v>26</v>
      </c>
      <c r="L1158" s="3" t="n">
        <f aca="false">VLOOKUP(G1158*1,Лист1!A:A,1,0)</f>
        <v>18011100</v>
      </c>
    </row>
    <row r="1159" customFormat="false" ht="26.25" hidden="false" customHeight="true" outlineLevel="0" collapsed="false">
      <c r="A1159" s="9" t="s">
        <v>17</v>
      </c>
      <c r="B1159" s="9" t="s">
        <v>186</v>
      </c>
      <c r="C1159" s="9" t="s">
        <v>2427</v>
      </c>
      <c r="D1159" s="10" t="s">
        <v>20</v>
      </c>
      <c r="E1159" s="10" t="s">
        <v>21</v>
      </c>
      <c r="F1159" s="10" t="s">
        <v>2428</v>
      </c>
      <c r="G1159" s="10" t="s">
        <v>2319</v>
      </c>
      <c r="H1159" s="9" t="s">
        <v>2320</v>
      </c>
      <c r="I1159" s="9" t="s">
        <v>25</v>
      </c>
      <c r="J1159" s="10" t="s">
        <v>26</v>
      </c>
      <c r="L1159" s="3" t="n">
        <f aca="false">VLOOKUP(G1159*1,Лист1!A:A,1,0)</f>
        <v>18011100</v>
      </c>
    </row>
    <row r="1160" customFormat="false" ht="26.25" hidden="false" customHeight="true" outlineLevel="0" collapsed="false">
      <c r="A1160" s="11" t="s">
        <v>17</v>
      </c>
      <c r="B1160" s="11" t="s">
        <v>18</v>
      </c>
      <c r="C1160" s="11" t="s">
        <v>2429</v>
      </c>
      <c r="D1160" s="12" t="s">
        <v>20</v>
      </c>
      <c r="E1160" s="12" t="s">
        <v>21</v>
      </c>
      <c r="F1160" s="12" t="s">
        <v>2430</v>
      </c>
      <c r="G1160" s="12" t="s">
        <v>2431</v>
      </c>
      <c r="H1160" s="11" t="s">
        <v>2432</v>
      </c>
      <c r="I1160" s="11" t="s">
        <v>25</v>
      </c>
      <c r="J1160" s="12" t="s">
        <v>26</v>
      </c>
      <c r="L1160" s="3" t="n">
        <f aca="false">VLOOKUP(G1160*1,Лист1!A:A,1,0)</f>
        <v>18020100</v>
      </c>
    </row>
    <row r="1161" customFormat="false" ht="26.25" hidden="false" customHeight="true" outlineLevel="0" collapsed="false">
      <c r="A1161" s="9" t="s">
        <v>17</v>
      </c>
      <c r="B1161" s="9" t="s">
        <v>27</v>
      </c>
      <c r="C1161" s="9" t="s">
        <v>2433</v>
      </c>
      <c r="D1161" s="10" t="s">
        <v>20</v>
      </c>
      <c r="E1161" s="10" t="s">
        <v>21</v>
      </c>
      <c r="F1161" s="10" t="s">
        <v>2434</v>
      </c>
      <c r="G1161" s="10" t="s">
        <v>2431</v>
      </c>
      <c r="H1161" s="9" t="s">
        <v>2432</v>
      </c>
      <c r="I1161" s="9" t="s">
        <v>25</v>
      </c>
      <c r="J1161" s="10" t="s">
        <v>26</v>
      </c>
      <c r="L1161" s="3" t="n">
        <f aca="false">VLOOKUP(G1161*1,Лист1!A:A,1,0)</f>
        <v>18020100</v>
      </c>
    </row>
    <row r="1162" customFormat="false" ht="26.25" hidden="false" customHeight="true" outlineLevel="0" collapsed="false">
      <c r="A1162" s="9" t="s">
        <v>17</v>
      </c>
      <c r="B1162" s="9" t="s">
        <v>30</v>
      </c>
      <c r="C1162" s="9" t="s">
        <v>2435</v>
      </c>
      <c r="D1162" s="10" t="s">
        <v>20</v>
      </c>
      <c r="E1162" s="10" t="s">
        <v>21</v>
      </c>
      <c r="F1162" s="10" t="s">
        <v>2436</v>
      </c>
      <c r="G1162" s="10" t="s">
        <v>2431</v>
      </c>
      <c r="H1162" s="9" t="s">
        <v>2432</v>
      </c>
      <c r="I1162" s="9" t="s">
        <v>25</v>
      </c>
      <c r="J1162" s="10" t="s">
        <v>26</v>
      </c>
      <c r="L1162" s="3" t="n">
        <f aca="false">VLOOKUP(G1162*1,Лист1!A:A,1,0)</f>
        <v>18020100</v>
      </c>
    </row>
    <row r="1163" customFormat="false" ht="26.25" hidden="false" customHeight="true" outlineLevel="0" collapsed="false">
      <c r="A1163" s="11" t="s">
        <v>17</v>
      </c>
      <c r="B1163" s="11" t="s">
        <v>33</v>
      </c>
      <c r="C1163" s="11" t="s">
        <v>2437</v>
      </c>
      <c r="D1163" s="12" t="s">
        <v>20</v>
      </c>
      <c r="E1163" s="12" t="s">
        <v>21</v>
      </c>
      <c r="F1163" s="12" t="s">
        <v>2438</v>
      </c>
      <c r="G1163" s="12" t="s">
        <v>2431</v>
      </c>
      <c r="H1163" s="11" t="s">
        <v>2432</v>
      </c>
      <c r="I1163" s="11" t="s">
        <v>25</v>
      </c>
      <c r="J1163" s="12" t="s">
        <v>26</v>
      </c>
      <c r="L1163" s="3" t="n">
        <f aca="false">VLOOKUP(G1163*1,Лист1!A:A,1,0)</f>
        <v>18020100</v>
      </c>
    </row>
    <row r="1164" customFormat="false" ht="26.25" hidden="false" customHeight="true" outlineLevel="0" collapsed="false">
      <c r="A1164" s="9" t="s">
        <v>17</v>
      </c>
      <c r="B1164" s="9" t="s">
        <v>36</v>
      </c>
      <c r="C1164" s="9" t="s">
        <v>2439</v>
      </c>
      <c r="D1164" s="10" t="s">
        <v>20</v>
      </c>
      <c r="E1164" s="10" t="s">
        <v>21</v>
      </c>
      <c r="F1164" s="10" t="s">
        <v>2440</v>
      </c>
      <c r="G1164" s="10" t="s">
        <v>2431</v>
      </c>
      <c r="H1164" s="9" t="s">
        <v>2432</v>
      </c>
      <c r="I1164" s="9" t="s">
        <v>25</v>
      </c>
      <c r="J1164" s="10" t="s">
        <v>26</v>
      </c>
      <c r="L1164" s="3" t="n">
        <f aca="false">VLOOKUP(G1164*1,Лист1!A:A,1,0)</f>
        <v>18020100</v>
      </c>
    </row>
    <row r="1165" customFormat="false" ht="26.25" hidden="false" customHeight="true" outlineLevel="0" collapsed="false">
      <c r="A1165" s="9" t="s">
        <v>17</v>
      </c>
      <c r="B1165" s="9" t="s">
        <v>39</v>
      </c>
      <c r="C1165" s="9" t="s">
        <v>2441</v>
      </c>
      <c r="D1165" s="10" t="s">
        <v>20</v>
      </c>
      <c r="E1165" s="10" t="s">
        <v>21</v>
      </c>
      <c r="F1165" s="10" t="s">
        <v>2442</v>
      </c>
      <c r="G1165" s="10" t="s">
        <v>2431</v>
      </c>
      <c r="H1165" s="9" t="s">
        <v>2432</v>
      </c>
      <c r="I1165" s="9" t="s">
        <v>25</v>
      </c>
      <c r="J1165" s="10" t="s">
        <v>26</v>
      </c>
      <c r="L1165" s="3" t="n">
        <f aca="false">VLOOKUP(G1165*1,Лист1!A:A,1,0)</f>
        <v>18020100</v>
      </c>
    </row>
    <row r="1166" customFormat="false" ht="26.25" hidden="false" customHeight="true" outlineLevel="0" collapsed="false">
      <c r="A1166" s="9" t="s">
        <v>17</v>
      </c>
      <c r="B1166" s="9" t="s">
        <v>42</v>
      </c>
      <c r="C1166" s="9" t="s">
        <v>2443</v>
      </c>
      <c r="D1166" s="10" t="s">
        <v>20</v>
      </c>
      <c r="E1166" s="10" t="s">
        <v>21</v>
      </c>
      <c r="F1166" s="10" t="s">
        <v>2444</v>
      </c>
      <c r="G1166" s="10" t="s">
        <v>2431</v>
      </c>
      <c r="H1166" s="9" t="s">
        <v>2432</v>
      </c>
      <c r="I1166" s="9" t="s">
        <v>25</v>
      </c>
      <c r="J1166" s="10" t="s">
        <v>26</v>
      </c>
      <c r="L1166" s="3" t="n">
        <f aca="false">VLOOKUP(G1166*1,Лист1!A:A,1,0)</f>
        <v>18020100</v>
      </c>
    </row>
    <row r="1167" customFormat="false" ht="26.25" hidden="false" customHeight="true" outlineLevel="0" collapsed="false">
      <c r="A1167" s="9" t="s">
        <v>17</v>
      </c>
      <c r="B1167" s="9" t="s">
        <v>45</v>
      </c>
      <c r="C1167" s="9" t="s">
        <v>2445</v>
      </c>
      <c r="D1167" s="10" t="s">
        <v>20</v>
      </c>
      <c r="E1167" s="10" t="s">
        <v>21</v>
      </c>
      <c r="F1167" s="10" t="s">
        <v>2446</v>
      </c>
      <c r="G1167" s="10" t="s">
        <v>2431</v>
      </c>
      <c r="H1167" s="9" t="s">
        <v>2432</v>
      </c>
      <c r="I1167" s="9" t="s">
        <v>25</v>
      </c>
      <c r="J1167" s="10" t="s">
        <v>26</v>
      </c>
      <c r="L1167" s="3" t="n">
        <f aca="false">VLOOKUP(G1167*1,Лист1!A:A,1,0)</f>
        <v>18020100</v>
      </c>
    </row>
    <row r="1168" customFormat="false" ht="26.25" hidden="false" customHeight="true" outlineLevel="0" collapsed="false">
      <c r="A1168" s="9" t="s">
        <v>17</v>
      </c>
      <c r="B1168" s="9" t="s">
        <v>48</v>
      </c>
      <c r="C1168" s="9" t="s">
        <v>2447</v>
      </c>
      <c r="D1168" s="10" t="s">
        <v>20</v>
      </c>
      <c r="E1168" s="10" t="s">
        <v>21</v>
      </c>
      <c r="F1168" s="10" t="s">
        <v>2448</v>
      </c>
      <c r="G1168" s="10" t="s">
        <v>2431</v>
      </c>
      <c r="H1168" s="9" t="s">
        <v>2432</v>
      </c>
      <c r="I1168" s="9" t="s">
        <v>25</v>
      </c>
      <c r="J1168" s="10" t="s">
        <v>26</v>
      </c>
      <c r="L1168" s="3" t="n">
        <f aca="false">VLOOKUP(G1168*1,Лист1!A:A,1,0)</f>
        <v>18020100</v>
      </c>
    </row>
    <row r="1169" customFormat="false" ht="26.25" hidden="false" customHeight="true" outlineLevel="0" collapsed="false">
      <c r="A1169" s="11" t="s">
        <v>17</v>
      </c>
      <c r="B1169" s="11" t="s">
        <v>51</v>
      </c>
      <c r="C1169" s="11" t="s">
        <v>2449</v>
      </c>
      <c r="D1169" s="12" t="s">
        <v>20</v>
      </c>
      <c r="E1169" s="12" t="s">
        <v>21</v>
      </c>
      <c r="F1169" s="12" t="s">
        <v>2450</v>
      </c>
      <c r="G1169" s="12" t="s">
        <v>2431</v>
      </c>
      <c r="H1169" s="11" t="s">
        <v>2432</v>
      </c>
      <c r="I1169" s="11" t="s">
        <v>25</v>
      </c>
      <c r="J1169" s="12" t="s">
        <v>26</v>
      </c>
      <c r="L1169" s="3" t="n">
        <f aca="false">VLOOKUP(G1169*1,Лист1!A:A,1,0)</f>
        <v>18020100</v>
      </c>
    </row>
    <row r="1170" customFormat="false" ht="26.25" hidden="false" customHeight="true" outlineLevel="0" collapsed="false">
      <c r="A1170" s="11" t="s">
        <v>17</v>
      </c>
      <c r="B1170" s="11" t="s">
        <v>54</v>
      </c>
      <c r="C1170" s="11" t="s">
        <v>2451</v>
      </c>
      <c r="D1170" s="12" t="s">
        <v>20</v>
      </c>
      <c r="E1170" s="12" t="s">
        <v>21</v>
      </c>
      <c r="F1170" s="12" t="s">
        <v>2452</v>
      </c>
      <c r="G1170" s="12" t="s">
        <v>2431</v>
      </c>
      <c r="H1170" s="11" t="s">
        <v>2432</v>
      </c>
      <c r="I1170" s="11" t="s">
        <v>25</v>
      </c>
      <c r="J1170" s="12" t="s">
        <v>26</v>
      </c>
      <c r="L1170" s="3" t="n">
        <f aca="false">VLOOKUP(G1170*1,Лист1!A:A,1,0)</f>
        <v>18020100</v>
      </c>
    </row>
    <row r="1171" customFormat="false" ht="26.25" hidden="false" customHeight="true" outlineLevel="0" collapsed="false">
      <c r="A1171" s="9" t="s">
        <v>17</v>
      </c>
      <c r="B1171" s="9" t="s">
        <v>57</v>
      </c>
      <c r="C1171" s="9" t="s">
        <v>2453</v>
      </c>
      <c r="D1171" s="10" t="s">
        <v>20</v>
      </c>
      <c r="E1171" s="10" t="s">
        <v>21</v>
      </c>
      <c r="F1171" s="10" t="s">
        <v>2454</v>
      </c>
      <c r="G1171" s="10" t="s">
        <v>2431</v>
      </c>
      <c r="H1171" s="9" t="s">
        <v>2432</v>
      </c>
      <c r="I1171" s="9" t="s">
        <v>25</v>
      </c>
      <c r="J1171" s="10" t="s">
        <v>26</v>
      </c>
      <c r="L1171" s="3" t="n">
        <f aca="false">VLOOKUP(G1171*1,Лист1!A:A,1,0)</f>
        <v>18020100</v>
      </c>
    </row>
    <row r="1172" customFormat="false" ht="26.25" hidden="false" customHeight="true" outlineLevel="0" collapsed="false">
      <c r="A1172" s="9" t="s">
        <v>17</v>
      </c>
      <c r="B1172" s="9" t="s">
        <v>60</v>
      </c>
      <c r="C1172" s="9" t="s">
        <v>2455</v>
      </c>
      <c r="D1172" s="10" t="s">
        <v>20</v>
      </c>
      <c r="E1172" s="10" t="s">
        <v>21</v>
      </c>
      <c r="F1172" s="10" t="s">
        <v>2456</v>
      </c>
      <c r="G1172" s="10" t="s">
        <v>2431</v>
      </c>
      <c r="H1172" s="9" t="s">
        <v>2432</v>
      </c>
      <c r="I1172" s="9" t="s">
        <v>25</v>
      </c>
      <c r="J1172" s="10" t="s">
        <v>26</v>
      </c>
      <c r="L1172" s="3" t="n">
        <f aca="false">VLOOKUP(G1172*1,Лист1!A:A,1,0)</f>
        <v>18020100</v>
      </c>
    </row>
    <row r="1173" customFormat="false" ht="26.25" hidden="false" customHeight="true" outlineLevel="0" collapsed="false">
      <c r="A1173" s="11" t="s">
        <v>17</v>
      </c>
      <c r="B1173" s="11" t="s">
        <v>63</v>
      </c>
      <c r="C1173" s="11" t="s">
        <v>2457</v>
      </c>
      <c r="D1173" s="12" t="s">
        <v>20</v>
      </c>
      <c r="E1173" s="12" t="s">
        <v>21</v>
      </c>
      <c r="F1173" s="12" t="s">
        <v>2458</v>
      </c>
      <c r="G1173" s="12" t="s">
        <v>2431</v>
      </c>
      <c r="H1173" s="11" t="s">
        <v>2432</v>
      </c>
      <c r="I1173" s="11" t="s">
        <v>25</v>
      </c>
      <c r="J1173" s="12" t="s">
        <v>26</v>
      </c>
      <c r="L1173" s="3" t="n">
        <f aca="false">VLOOKUP(G1173*1,Лист1!A:A,1,0)</f>
        <v>18020100</v>
      </c>
    </row>
    <row r="1174" customFormat="false" ht="26.25" hidden="false" customHeight="true" outlineLevel="0" collapsed="false">
      <c r="A1174" s="9" t="s">
        <v>17</v>
      </c>
      <c r="B1174" s="9" t="s">
        <v>66</v>
      </c>
      <c r="C1174" s="9" t="s">
        <v>2459</v>
      </c>
      <c r="D1174" s="10" t="s">
        <v>20</v>
      </c>
      <c r="E1174" s="10" t="s">
        <v>21</v>
      </c>
      <c r="F1174" s="10" t="s">
        <v>2460</v>
      </c>
      <c r="G1174" s="10" t="s">
        <v>2431</v>
      </c>
      <c r="H1174" s="9" t="s">
        <v>2432</v>
      </c>
      <c r="I1174" s="9" t="s">
        <v>25</v>
      </c>
      <c r="J1174" s="10" t="s">
        <v>26</v>
      </c>
      <c r="L1174" s="3" t="n">
        <f aca="false">VLOOKUP(G1174*1,Лист1!A:A,1,0)</f>
        <v>18020100</v>
      </c>
    </row>
    <row r="1175" customFormat="false" ht="26.25" hidden="false" customHeight="true" outlineLevel="0" collapsed="false">
      <c r="A1175" s="9" t="s">
        <v>17</v>
      </c>
      <c r="B1175" s="9" t="s">
        <v>69</v>
      </c>
      <c r="C1175" s="9" t="s">
        <v>2461</v>
      </c>
      <c r="D1175" s="10" t="s">
        <v>20</v>
      </c>
      <c r="E1175" s="10" t="s">
        <v>21</v>
      </c>
      <c r="F1175" s="10" t="s">
        <v>2462</v>
      </c>
      <c r="G1175" s="10" t="s">
        <v>2431</v>
      </c>
      <c r="H1175" s="9" t="s">
        <v>2432</v>
      </c>
      <c r="I1175" s="9" t="s">
        <v>25</v>
      </c>
      <c r="J1175" s="10" t="s">
        <v>26</v>
      </c>
      <c r="L1175" s="3" t="n">
        <f aca="false">VLOOKUP(G1175*1,Лист1!A:A,1,0)</f>
        <v>18020100</v>
      </c>
    </row>
    <row r="1176" customFormat="false" ht="26.25" hidden="false" customHeight="true" outlineLevel="0" collapsed="false">
      <c r="A1176" s="9" t="s">
        <v>17</v>
      </c>
      <c r="B1176" s="9" t="s">
        <v>72</v>
      </c>
      <c r="C1176" s="9" t="s">
        <v>2463</v>
      </c>
      <c r="D1176" s="10" t="s">
        <v>20</v>
      </c>
      <c r="E1176" s="10" t="s">
        <v>21</v>
      </c>
      <c r="F1176" s="10" t="s">
        <v>2464</v>
      </c>
      <c r="G1176" s="10" t="s">
        <v>2431</v>
      </c>
      <c r="H1176" s="9" t="s">
        <v>2432</v>
      </c>
      <c r="I1176" s="9" t="s">
        <v>25</v>
      </c>
      <c r="J1176" s="10" t="s">
        <v>26</v>
      </c>
      <c r="L1176" s="3" t="n">
        <f aca="false">VLOOKUP(G1176*1,Лист1!A:A,1,0)</f>
        <v>18020100</v>
      </c>
    </row>
    <row r="1177" customFormat="false" ht="26.25" hidden="false" customHeight="true" outlineLevel="0" collapsed="false">
      <c r="A1177" s="9" t="s">
        <v>17</v>
      </c>
      <c r="B1177" s="9" t="s">
        <v>75</v>
      </c>
      <c r="C1177" s="9" t="s">
        <v>2465</v>
      </c>
      <c r="D1177" s="10" t="s">
        <v>20</v>
      </c>
      <c r="E1177" s="10" t="s">
        <v>21</v>
      </c>
      <c r="F1177" s="10" t="s">
        <v>2466</v>
      </c>
      <c r="G1177" s="10" t="s">
        <v>2431</v>
      </c>
      <c r="H1177" s="9" t="s">
        <v>2432</v>
      </c>
      <c r="I1177" s="9" t="s">
        <v>25</v>
      </c>
      <c r="J1177" s="10" t="s">
        <v>26</v>
      </c>
      <c r="L1177" s="3" t="n">
        <f aca="false">VLOOKUP(G1177*1,Лист1!A:A,1,0)</f>
        <v>18020100</v>
      </c>
    </row>
    <row r="1178" customFormat="false" ht="26.25" hidden="false" customHeight="true" outlineLevel="0" collapsed="false">
      <c r="A1178" s="9" t="s">
        <v>17</v>
      </c>
      <c r="B1178" s="9" t="s">
        <v>78</v>
      </c>
      <c r="C1178" s="9" t="s">
        <v>2467</v>
      </c>
      <c r="D1178" s="10" t="s">
        <v>20</v>
      </c>
      <c r="E1178" s="10" t="s">
        <v>21</v>
      </c>
      <c r="F1178" s="10" t="s">
        <v>2468</v>
      </c>
      <c r="G1178" s="10" t="s">
        <v>2431</v>
      </c>
      <c r="H1178" s="9" t="s">
        <v>2432</v>
      </c>
      <c r="I1178" s="9" t="s">
        <v>25</v>
      </c>
      <c r="J1178" s="10" t="s">
        <v>26</v>
      </c>
      <c r="L1178" s="3" t="n">
        <f aca="false">VLOOKUP(G1178*1,Лист1!A:A,1,0)</f>
        <v>18020100</v>
      </c>
    </row>
    <row r="1179" customFormat="false" ht="26.25" hidden="false" customHeight="true" outlineLevel="0" collapsed="false">
      <c r="A1179" s="9" t="s">
        <v>17</v>
      </c>
      <c r="B1179" s="9" t="s">
        <v>81</v>
      </c>
      <c r="C1179" s="9" t="s">
        <v>2469</v>
      </c>
      <c r="D1179" s="10" t="s">
        <v>20</v>
      </c>
      <c r="E1179" s="10" t="s">
        <v>21</v>
      </c>
      <c r="F1179" s="10" t="s">
        <v>2470</v>
      </c>
      <c r="G1179" s="10" t="s">
        <v>2431</v>
      </c>
      <c r="H1179" s="9" t="s">
        <v>2432</v>
      </c>
      <c r="I1179" s="9" t="s">
        <v>25</v>
      </c>
      <c r="J1179" s="10" t="s">
        <v>26</v>
      </c>
      <c r="L1179" s="3" t="n">
        <f aca="false">VLOOKUP(G1179*1,Лист1!A:A,1,0)</f>
        <v>18020100</v>
      </c>
    </row>
    <row r="1180" customFormat="false" ht="26.25" hidden="false" customHeight="true" outlineLevel="0" collapsed="false">
      <c r="A1180" s="9" t="s">
        <v>17</v>
      </c>
      <c r="B1180" s="9" t="s">
        <v>84</v>
      </c>
      <c r="C1180" s="9" t="s">
        <v>2471</v>
      </c>
      <c r="D1180" s="10" t="s">
        <v>20</v>
      </c>
      <c r="E1180" s="10" t="s">
        <v>21</v>
      </c>
      <c r="F1180" s="10" t="s">
        <v>2472</v>
      </c>
      <c r="G1180" s="10" t="s">
        <v>2431</v>
      </c>
      <c r="H1180" s="9" t="s">
        <v>2432</v>
      </c>
      <c r="I1180" s="9" t="s">
        <v>25</v>
      </c>
      <c r="J1180" s="10" t="s">
        <v>26</v>
      </c>
      <c r="L1180" s="3" t="n">
        <f aca="false">VLOOKUP(G1180*1,Лист1!A:A,1,0)</f>
        <v>18020100</v>
      </c>
    </row>
    <row r="1181" customFormat="false" ht="26.25" hidden="false" customHeight="true" outlineLevel="0" collapsed="false">
      <c r="A1181" s="9" t="s">
        <v>17</v>
      </c>
      <c r="B1181" s="9" t="s">
        <v>87</v>
      </c>
      <c r="C1181" s="9" t="s">
        <v>2473</v>
      </c>
      <c r="D1181" s="10" t="s">
        <v>20</v>
      </c>
      <c r="E1181" s="10" t="s">
        <v>21</v>
      </c>
      <c r="F1181" s="10" t="s">
        <v>2474</v>
      </c>
      <c r="G1181" s="10" t="s">
        <v>2431</v>
      </c>
      <c r="H1181" s="9" t="s">
        <v>2432</v>
      </c>
      <c r="I1181" s="9" t="s">
        <v>25</v>
      </c>
      <c r="J1181" s="10" t="s">
        <v>26</v>
      </c>
      <c r="L1181" s="3" t="n">
        <f aca="false">VLOOKUP(G1181*1,Лист1!A:A,1,0)</f>
        <v>18020100</v>
      </c>
    </row>
    <row r="1182" customFormat="false" ht="26.25" hidden="false" customHeight="true" outlineLevel="0" collapsed="false">
      <c r="A1182" s="11" t="s">
        <v>17</v>
      </c>
      <c r="B1182" s="11" t="s">
        <v>90</v>
      </c>
      <c r="C1182" s="11" t="s">
        <v>2475</v>
      </c>
      <c r="D1182" s="12" t="s">
        <v>20</v>
      </c>
      <c r="E1182" s="12" t="s">
        <v>21</v>
      </c>
      <c r="F1182" s="12" t="s">
        <v>2476</v>
      </c>
      <c r="G1182" s="12" t="s">
        <v>2431</v>
      </c>
      <c r="H1182" s="11" t="s">
        <v>2432</v>
      </c>
      <c r="I1182" s="11" t="s">
        <v>25</v>
      </c>
      <c r="J1182" s="12" t="s">
        <v>26</v>
      </c>
      <c r="L1182" s="3" t="n">
        <f aca="false">VLOOKUP(G1182*1,Лист1!A:A,1,0)</f>
        <v>18020100</v>
      </c>
    </row>
    <row r="1183" customFormat="false" ht="26.25" hidden="false" customHeight="true" outlineLevel="0" collapsed="false">
      <c r="A1183" s="9" t="s">
        <v>17</v>
      </c>
      <c r="B1183" s="9" t="s">
        <v>93</v>
      </c>
      <c r="C1183" s="9" t="s">
        <v>2477</v>
      </c>
      <c r="D1183" s="10" t="s">
        <v>20</v>
      </c>
      <c r="E1183" s="10" t="s">
        <v>21</v>
      </c>
      <c r="F1183" s="10" t="s">
        <v>2478</v>
      </c>
      <c r="G1183" s="10" t="s">
        <v>2431</v>
      </c>
      <c r="H1183" s="9" t="s">
        <v>2432</v>
      </c>
      <c r="I1183" s="9" t="s">
        <v>25</v>
      </c>
      <c r="J1183" s="10" t="s">
        <v>26</v>
      </c>
      <c r="L1183" s="3" t="n">
        <f aca="false">VLOOKUP(G1183*1,Лист1!A:A,1,0)</f>
        <v>18020100</v>
      </c>
    </row>
    <row r="1184" customFormat="false" ht="26.25" hidden="false" customHeight="true" outlineLevel="0" collapsed="false">
      <c r="A1184" s="9" t="s">
        <v>17</v>
      </c>
      <c r="B1184" s="9" t="s">
        <v>96</v>
      </c>
      <c r="C1184" s="9" t="s">
        <v>2479</v>
      </c>
      <c r="D1184" s="10" t="s">
        <v>20</v>
      </c>
      <c r="E1184" s="10" t="s">
        <v>21</v>
      </c>
      <c r="F1184" s="10" t="s">
        <v>2480</v>
      </c>
      <c r="G1184" s="10" t="s">
        <v>2431</v>
      </c>
      <c r="H1184" s="9" t="s">
        <v>2432</v>
      </c>
      <c r="I1184" s="9" t="s">
        <v>25</v>
      </c>
      <c r="J1184" s="10" t="s">
        <v>26</v>
      </c>
      <c r="L1184" s="3" t="n">
        <f aca="false">VLOOKUP(G1184*1,Лист1!A:A,1,0)</f>
        <v>18020100</v>
      </c>
    </row>
    <row r="1185" customFormat="false" ht="26.25" hidden="false" customHeight="true" outlineLevel="0" collapsed="false">
      <c r="A1185" s="11" t="s">
        <v>17</v>
      </c>
      <c r="B1185" s="11" t="s">
        <v>99</v>
      </c>
      <c r="C1185" s="11" t="s">
        <v>2481</v>
      </c>
      <c r="D1185" s="12" t="s">
        <v>20</v>
      </c>
      <c r="E1185" s="12" t="s">
        <v>21</v>
      </c>
      <c r="F1185" s="12" t="s">
        <v>2482</v>
      </c>
      <c r="G1185" s="12" t="s">
        <v>2431</v>
      </c>
      <c r="H1185" s="11" t="s">
        <v>2432</v>
      </c>
      <c r="I1185" s="11" t="s">
        <v>25</v>
      </c>
      <c r="J1185" s="12" t="s">
        <v>26</v>
      </c>
      <c r="L1185" s="3" t="n">
        <f aca="false">VLOOKUP(G1185*1,Лист1!A:A,1,0)</f>
        <v>18020100</v>
      </c>
    </row>
    <row r="1186" customFormat="false" ht="26.25" hidden="false" customHeight="true" outlineLevel="0" collapsed="false">
      <c r="A1186" s="9" t="s">
        <v>17</v>
      </c>
      <c r="B1186" s="9" t="s">
        <v>102</v>
      </c>
      <c r="C1186" s="9" t="s">
        <v>2483</v>
      </c>
      <c r="D1186" s="10" t="s">
        <v>20</v>
      </c>
      <c r="E1186" s="10" t="s">
        <v>21</v>
      </c>
      <c r="F1186" s="10" t="s">
        <v>2484</v>
      </c>
      <c r="G1186" s="10" t="s">
        <v>2431</v>
      </c>
      <c r="H1186" s="9" t="s">
        <v>2432</v>
      </c>
      <c r="I1186" s="9" t="s">
        <v>25</v>
      </c>
      <c r="J1186" s="10" t="s">
        <v>26</v>
      </c>
      <c r="L1186" s="3" t="n">
        <f aca="false">VLOOKUP(G1186*1,Лист1!A:A,1,0)</f>
        <v>18020100</v>
      </c>
    </row>
    <row r="1187" customFormat="false" ht="26.25" hidden="false" customHeight="true" outlineLevel="0" collapsed="false">
      <c r="A1187" s="9" t="s">
        <v>17</v>
      </c>
      <c r="B1187" s="9" t="s">
        <v>105</v>
      </c>
      <c r="C1187" s="9" t="s">
        <v>2485</v>
      </c>
      <c r="D1187" s="10" t="s">
        <v>20</v>
      </c>
      <c r="E1187" s="10" t="s">
        <v>21</v>
      </c>
      <c r="F1187" s="10" t="s">
        <v>2486</v>
      </c>
      <c r="G1187" s="10" t="s">
        <v>2431</v>
      </c>
      <c r="H1187" s="9" t="s">
        <v>2432</v>
      </c>
      <c r="I1187" s="9" t="s">
        <v>25</v>
      </c>
      <c r="J1187" s="10" t="s">
        <v>26</v>
      </c>
      <c r="L1187" s="3" t="n">
        <f aca="false">VLOOKUP(G1187*1,Лист1!A:A,1,0)</f>
        <v>18020100</v>
      </c>
    </row>
    <row r="1188" customFormat="false" ht="26.25" hidden="false" customHeight="true" outlineLevel="0" collapsed="false">
      <c r="A1188" s="9" t="s">
        <v>17</v>
      </c>
      <c r="B1188" s="9" t="s">
        <v>108</v>
      </c>
      <c r="C1188" s="9" t="s">
        <v>2487</v>
      </c>
      <c r="D1188" s="10" t="s">
        <v>20</v>
      </c>
      <c r="E1188" s="10" t="s">
        <v>21</v>
      </c>
      <c r="F1188" s="10" t="s">
        <v>2488</v>
      </c>
      <c r="G1188" s="10" t="s">
        <v>2431</v>
      </c>
      <c r="H1188" s="9" t="s">
        <v>2432</v>
      </c>
      <c r="I1188" s="9" t="s">
        <v>25</v>
      </c>
      <c r="J1188" s="10" t="s">
        <v>26</v>
      </c>
      <c r="L1188" s="3" t="n">
        <f aca="false">VLOOKUP(G1188*1,Лист1!A:A,1,0)</f>
        <v>18020100</v>
      </c>
    </row>
    <row r="1189" customFormat="false" ht="26.25" hidden="false" customHeight="true" outlineLevel="0" collapsed="false">
      <c r="A1189" s="9" t="s">
        <v>17</v>
      </c>
      <c r="B1189" s="9" t="s">
        <v>111</v>
      </c>
      <c r="C1189" s="9" t="s">
        <v>2489</v>
      </c>
      <c r="D1189" s="10" t="s">
        <v>20</v>
      </c>
      <c r="E1189" s="10" t="s">
        <v>21</v>
      </c>
      <c r="F1189" s="10" t="s">
        <v>2490</v>
      </c>
      <c r="G1189" s="10" t="s">
        <v>2431</v>
      </c>
      <c r="H1189" s="9" t="s">
        <v>2432</v>
      </c>
      <c r="I1189" s="9" t="s">
        <v>25</v>
      </c>
      <c r="J1189" s="10" t="s">
        <v>26</v>
      </c>
      <c r="L1189" s="3" t="n">
        <f aca="false">VLOOKUP(G1189*1,Лист1!A:A,1,0)</f>
        <v>18020100</v>
      </c>
    </row>
    <row r="1190" customFormat="false" ht="26.25" hidden="false" customHeight="true" outlineLevel="0" collapsed="false">
      <c r="A1190" s="11" t="s">
        <v>17</v>
      </c>
      <c r="B1190" s="11" t="s">
        <v>114</v>
      </c>
      <c r="C1190" s="11" t="s">
        <v>2491</v>
      </c>
      <c r="D1190" s="12" t="s">
        <v>20</v>
      </c>
      <c r="E1190" s="12" t="s">
        <v>21</v>
      </c>
      <c r="F1190" s="12" t="s">
        <v>2492</v>
      </c>
      <c r="G1190" s="12" t="s">
        <v>2431</v>
      </c>
      <c r="H1190" s="11" t="s">
        <v>2432</v>
      </c>
      <c r="I1190" s="11" t="s">
        <v>25</v>
      </c>
      <c r="J1190" s="12" t="s">
        <v>26</v>
      </c>
      <c r="L1190" s="3" t="n">
        <f aca="false">VLOOKUP(G1190*1,Лист1!A:A,1,0)</f>
        <v>18020100</v>
      </c>
    </row>
    <row r="1191" customFormat="false" ht="26.25" hidden="false" customHeight="true" outlineLevel="0" collapsed="false">
      <c r="A1191" s="9" t="s">
        <v>17</v>
      </c>
      <c r="B1191" s="9" t="s">
        <v>117</v>
      </c>
      <c r="C1191" s="9" t="s">
        <v>2493</v>
      </c>
      <c r="D1191" s="10" t="s">
        <v>20</v>
      </c>
      <c r="E1191" s="10" t="s">
        <v>21</v>
      </c>
      <c r="F1191" s="10" t="s">
        <v>2494</v>
      </c>
      <c r="G1191" s="10" t="s">
        <v>2431</v>
      </c>
      <c r="H1191" s="9" t="s">
        <v>2432</v>
      </c>
      <c r="I1191" s="9" t="s">
        <v>25</v>
      </c>
      <c r="J1191" s="10" t="s">
        <v>26</v>
      </c>
      <c r="L1191" s="3" t="n">
        <f aca="false">VLOOKUP(G1191*1,Лист1!A:A,1,0)</f>
        <v>18020100</v>
      </c>
    </row>
    <row r="1192" customFormat="false" ht="26.25" hidden="false" customHeight="true" outlineLevel="0" collapsed="false">
      <c r="A1192" s="11" t="s">
        <v>17</v>
      </c>
      <c r="B1192" s="11" t="s">
        <v>120</v>
      </c>
      <c r="C1192" s="11" t="s">
        <v>2495</v>
      </c>
      <c r="D1192" s="12" t="s">
        <v>20</v>
      </c>
      <c r="E1192" s="12" t="s">
        <v>21</v>
      </c>
      <c r="F1192" s="12" t="s">
        <v>2496</v>
      </c>
      <c r="G1192" s="12" t="s">
        <v>2431</v>
      </c>
      <c r="H1192" s="11" t="s">
        <v>2432</v>
      </c>
      <c r="I1192" s="11" t="s">
        <v>25</v>
      </c>
      <c r="J1192" s="12" t="s">
        <v>26</v>
      </c>
      <c r="L1192" s="3" t="n">
        <f aca="false">VLOOKUP(G1192*1,Лист1!A:A,1,0)</f>
        <v>18020100</v>
      </c>
    </row>
    <row r="1193" customFormat="false" ht="26.25" hidden="false" customHeight="true" outlineLevel="0" collapsed="false">
      <c r="A1193" s="11" t="s">
        <v>17</v>
      </c>
      <c r="B1193" s="11" t="s">
        <v>123</v>
      </c>
      <c r="C1193" s="11" t="s">
        <v>2497</v>
      </c>
      <c r="D1193" s="12" t="s">
        <v>20</v>
      </c>
      <c r="E1193" s="12" t="s">
        <v>21</v>
      </c>
      <c r="F1193" s="12" t="s">
        <v>2498</v>
      </c>
      <c r="G1193" s="12" t="s">
        <v>2431</v>
      </c>
      <c r="H1193" s="11" t="s">
        <v>2432</v>
      </c>
      <c r="I1193" s="11" t="s">
        <v>25</v>
      </c>
      <c r="J1193" s="12" t="s">
        <v>26</v>
      </c>
      <c r="L1193" s="3" t="n">
        <f aca="false">VLOOKUP(G1193*1,Лист1!A:A,1,0)</f>
        <v>18020100</v>
      </c>
    </row>
    <row r="1194" customFormat="false" ht="26.25" hidden="false" customHeight="true" outlineLevel="0" collapsed="false">
      <c r="A1194" s="9" t="s">
        <v>17</v>
      </c>
      <c r="B1194" s="9" t="s">
        <v>126</v>
      </c>
      <c r="C1194" s="9" t="s">
        <v>2499</v>
      </c>
      <c r="D1194" s="10" t="s">
        <v>20</v>
      </c>
      <c r="E1194" s="10" t="s">
        <v>21</v>
      </c>
      <c r="F1194" s="10" t="s">
        <v>2500</v>
      </c>
      <c r="G1194" s="10" t="s">
        <v>2431</v>
      </c>
      <c r="H1194" s="9" t="s">
        <v>2432</v>
      </c>
      <c r="I1194" s="9" t="s">
        <v>25</v>
      </c>
      <c r="J1194" s="10" t="s">
        <v>26</v>
      </c>
      <c r="L1194" s="3" t="n">
        <f aca="false">VLOOKUP(G1194*1,Лист1!A:A,1,0)</f>
        <v>18020100</v>
      </c>
    </row>
    <row r="1195" customFormat="false" ht="26.25" hidden="false" customHeight="true" outlineLevel="0" collapsed="false">
      <c r="A1195" s="11" t="s">
        <v>17</v>
      </c>
      <c r="B1195" s="11" t="s">
        <v>129</v>
      </c>
      <c r="C1195" s="11" t="s">
        <v>2501</v>
      </c>
      <c r="D1195" s="12" t="s">
        <v>20</v>
      </c>
      <c r="E1195" s="12" t="s">
        <v>21</v>
      </c>
      <c r="F1195" s="12" t="s">
        <v>2502</v>
      </c>
      <c r="G1195" s="12" t="s">
        <v>2431</v>
      </c>
      <c r="H1195" s="11" t="s">
        <v>2432</v>
      </c>
      <c r="I1195" s="11" t="s">
        <v>25</v>
      </c>
      <c r="J1195" s="12" t="s">
        <v>26</v>
      </c>
      <c r="L1195" s="3" t="n">
        <f aca="false">VLOOKUP(G1195*1,Лист1!A:A,1,0)</f>
        <v>18020100</v>
      </c>
    </row>
    <row r="1196" customFormat="false" ht="26.25" hidden="false" customHeight="true" outlineLevel="0" collapsed="false">
      <c r="A1196" s="9" t="s">
        <v>17</v>
      </c>
      <c r="B1196" s="9" t="s">
        <v>132</v>
      </c>
      <c r="C1196" s="9" t="s">
        <v>2503</v>
      </c>
      <c r="D1196" s="10" t="s">
        <v>20</v>
      </c>
      <c r="E1196" s="10" t="s">
        <v>21</v>
      </c>
      <c r="F1196" s="10" t="s">
        <v>2504</v>
      </c>
      <c r="G1196" s="10" t="s">
        <v>2431</v>
      </c>
      <c r="H1196" s="9" t="s">
        <v>2432</v>
      </c>
      <c r="I1196" s="9" t="s">
        <v>25</v>
      </c>
      <c r="J1196" s="10" t="s">
        <v>26</v>
      </c>
      <c r="L1196" s="3" t="n">
        <f aca="false">VLOOKUP(G1196*1,Лист1!A:A,1,0)</f>
        <v>18020100</v>
      </c>
    </row>
    <row r="1197" customFormat="false" ht="26.25" hidden="false" customHeight="true" outlineLevel="0" collapsed="false">
      <c r="A1197" s="9" t="s">
        <v>17</v>
      </c>
      <c r="B1197" s="9" t="s">
        <v>135</v>
      </c>
      <c r="C1197" s="9" t="s">
        <v>2505</v>
      </c>
      <c r="D1197" s="10" t="s">
        <v>20</v>
      </c>
      <c r="E1197" s="10" t="s">
        <v>21</v>
      </c>
      <c r="F1197" s="10" t="s">
        <v>2506</v>
      </c>
      <c r="G1197" s="10" t="s">
        <v>2431</v>
      </c>
      <c r="H1197" s="9" t="s">
        <v>2432</v>
      </c>
      <c r="I1197" s="9" t="s">
        <v>25</v>
      </c>
      <c r="J1197" s="10" t="s">
        <v>26</v>
      </c>
      <c r="L1197" s="3" t="n">
        <f aca="false">VLOOKUP(G1197*1,Лист1!A:A,1,0)</f>
        <v>18020100</v>
      </c>
    </row>
    <row r="1198" customFormat="false" ht="26.25" hidden="false" customHeight="true" outlineLevel="0" collapsed="false">
      <c r="A1198" s="11" t="s">
        <v>17</v>
      </c>
      <c r="B1198" s="11" t="s">
        <v>138</v>
      </c>
      <c r="C1198" s="11" t="s">
        <v>2507</v>
      </c>
      <c r="D1198" s="12" t="s">
        <v>20</v>
      </c>
      <c r="E1198" s="12" t="s">
        <v>21</v>
      </c>
      <c r="F1198" s="12" t="s">
        <v>2508</v>
      </c>
      <c r="G1198" s="12" t="s">
        <v>2431</v>
      </c>
      <c r="H1198" s="11" t="s">
        <v>2432</v>
      </c>
      <c r="I1198" s="11" t="s">
        <v>25</v>
      </c>
      <c r="J1198" s="12" t="s">
        <v>26</v>
      </c>
      <c r="L1198" s="3" t="n">
        <f aca="false">VLOOKUP(G1198*1,Лист1!A:A,1,0)</f>
        <v>18020100</v>
      </c>
    </row>
    <row r="1199" customFormat="false" ht="26.25" hidden="false" customHeight="true" outlineLevel="0" collapsed="false">
      <c r="A1199" s="9" t="s">
        <v>17</v>
      </c>
      <c r="B1199" s="9" t="s">
        <v>141</v>
      </c>
      <c r="C1199" s="9" t="s">
        <v>2509</v>
      </c>
      <c r="D1199" s="10" t="s">
        <v>20</v>
      </c>
      <c r="E1199" s="10" t="s">
        <v>21</v>
      </c>
      <c r="F1199" s="10" t="s">
        <v>2510</v>
      </c>
      <c r="G1199" s="10" t="s">
        <v>2431</v>
      </c>
      <c r="H1199" s="9" t="s">
        <v>2432</v>
      </c>
      <c r="I1199" s="9" t="s">
        <v>25</v>
      </c>
      <c r="J1199" s="10" t="s">
        <v>26</v>
      </c>
      <c r="L1199" s="3" t="n">
        <f aca="false">VLOOKUP(G1199*1,Лист1!A:A,1,0)</f>
        <v>18020100</v>
      </c>
    </row>
    <row r="1200" customFormat="false" ht="26.25" hidden="false" customHeight="true" outlineLevel="0" collapsed="false">
      <c r="A1200" s="11" t="s">
        <v>17</v>
      </c>
      <c r="B1200" s="11" t="s">
        <v>144</v>
      </c>
      <c r="C1200" s="11" t="s">
        <v>2511</v>
      </c>
      <c r="D1200" s="12" t="s">
        <v>20</v>
      </c>
      <c r="E1200" s="12" t="s">
        <v>21</v>
      </c>
      <c r="F1200" s="12" t="s">
        <v>2512</v>
      </c>
      <c r="G1200" s="12" t="s">
        <v>2431</v>
      </c>
      <c r="H1200" s="11" t="s">
        <v>2432</v>
      </c>
      <c r="I1200" s="11" t="s">
        <v>25</v>
      </c>
      <c r="J1200" s="12" t="s">
        <v>26</v>
      </c>
      <c r="L1200" s="3" t="n">
        <f aca="false">VLOOKUP(G1200*1,Лист1!A:A,1,0)</f>
        <v>18020100</v>
      </c>
    </row>
    <row r="1201" customFormat="false" ht="26.25" hidden="false" customHeight="true" outlineLevel="0" collapsed="false">
      <c r="A1201" s="9" t="s">
        <v>17</v>
      </c>
      <c r="B1201" s="9" t="s">
        <v>147</v>
      </c>
      <c r="C1201" s="9" t="s">
        <v>2513</v>
      </c>
      <c r="D1201" s="10" t="s">
        <v>20</v>
      </c>
      <c r="E1201" s="10" t="s">
        <v>21</v>
      </c>
      <c r="F1201" s="10" t="s">
        <v>2514</v>
      </c>
      <c r="G1201" s="10" t="s">
        <v>2431</v>
      </c>
      <c r="H1201" s="9" t="s">
        <v>2432</v>
      </c>
      <c r="I1201" s="9" t="s">
        <v>25</v>
      </c>
      <c r="J1201" s="10" t="s">
        <v>26</v>
      </c>
      <c r="L1201" s="3" t="n">
        <f aca="false">VLOOKUP(G1201*1,Лист1!A:A,1,0)</f>
        <v>18020100</v>
      </c>
    </row>
    <row r="1202" customFormat="false" ht="26.25" hidden="false" customHeight="true" outlineLevel="0" collapsed="false">
      <c r="A1202" s="9" t="s">
        <v>17</v>
      </c>
      <c r="B1202" s="9" t="s">
        <v>150</v>
      </c>
      <c r="C1202" s="9" t="s">
        <v>2515</v>
      </c>
      <c r="D1202" s="10" t="s">
        <v>20</v>
      </c>
      <c r="E1202" s="10" t="s">
        <v>21</v>
      </c>
      <c r="F1202" s="10" t="s">
        <v>2516</v>
      </c>
      <c r="G1202" s="10" t="s">
        <v>2431</v>
      </c>
      <c r="H1202" s="9" t="s">
        <v>2432</v>
      </c>
      <c r="I1202" s="9" t="s">
        <v>25</v>
      </c>
      <c r="J1202" s="10" t="s">
        <v>26</v>
      </c>
      <c r="L1202" s="3" t="n">
        <f aca="false">VLOOKUP(G1202*1,Лист1!A:A,1,0)</f>
        <v>18020100</v>
      </c>
    </row>
    <row r="1203" customFormat="false" ht="26.25" hidden="false" customHeight="true" outlineLevel="0" collapsed="false">
      <c r="A1203" s="9" t="s">
        <v>17</v>
      </c>
      <c r="B1203" s="9" t="s">
        <v>153</v>
      </c>
      <c r="C1203" s="9" t="s">
        <v>2517</v>
      </c>
      <c r="D1203" s="10" t="s">
        <v>20</v>
      </c>
      <c r="E1203" s="10" t="s">
        <v>21</v>
      </c>
      <c r="F1203" s="10" t="s">
        <v>2518</v>
      </c>
      <c r="G1203" s="10" t="s">
        <v>2431</v>
      </c>
      <c r="H1203" s="9" t="s">
        <v>2432</v>
      </c>
      <c r="I1203" s="9" t="s">
        <v>25</v>
      </c>
      <c r="J1203" s="10" t="s">
        <v>26</v>
      </c>
      <c r="L1203" s="3" t="n">
        <f aca="false">VLOOKUP(G1203*1,Лист1!A:A,1,0)</f>
        <v>18020100</v>
      </c>
    </row>
    <row r="1204" customFormat="false" ht="26.25" hidden="false" customHeight="true" outlineLevel="0" collapsed="false">
      <c r="A1204" s="11" t="s">
        <v>17</v>
      </c>
      <c r="B1204" s="11" t="s">
        <v>156</v>
      </c>
      <c r="C1204" s="11" t="s">
        <v>2519</v>
      </c>
      <c r="D1204" s="12" t="s">
        <v>20</v>
      </c>
      <c r="E1204" s="12" t="s">
        <v>21</v>
      </c>
      <c r="F1204" s="12" t="s">
        <v>2520</v>
      </c>
      <c r="G1204" s="12" t="s">
        <v>2431</v>
      </c>
      <c r="H1204" s="11" t="s">
        <v>2432</v>
      </c>
      <c r="I1204" s="11" t="s">
        <v>25</v>
      </c>
      <c r="J1204" s="12" t="s">
        <v>26</v>
      </c>
      <c r="L1204" s="3" t="n">
        <f aca="false">VLOOKUP(G1204*1,Лист1!A:A,1,0)</f>
        <v>18020100</v>
      </c>
    </row>
    <row r="1205" customFormat="false" ht="26.25" hidden="false" customHeight="true" outlineLevel="0" collapsed="false">
      <c r="A1205" s="9" t="s">
        <v>17</v>
      </c>
      <c r="B1205" s="9" t="s">
        <v>159</v>
      </c>
      <c r="C1205" s="9" t="s">
        <v>2521</v>
      </c>
      <c r="D1205" s="10" t="s">
        <v>20</v>
      </c>
      <c r="E1205" s="10" t="s">
        <v>21</v>
      </c>
      <c r="F1205" s="10" t="s">
        <v>2522</v>
      </c>
      <c r="G1205" s="10" t="s">
        <v>2431</v>
      </c>
      <c r="H1205" s="9" t="s">
        <v>2432</v>
      </c>
      <c r="I1205" s="9" t="s">
        <v>25</v>
      </c>
      <c r="J1205" s="10" t="s">
        <v>26</v>
      </c>
      <c r="L1205" s="3" t="n">
        <f aca="false">VLOOKUP(G1205*1,Лист1!A:A,1,0)</f>
        <v>18020100</v>
      </c>
    </row>
    <row r="1206" customFormat="false" ht="26.25" hidden="false" customHeight="true" outlineLevel="0" collapsed="false">
      <c r="A1206" s="11" t="s">
        <v>17</v>
      </c>
      <c r="B1206" s="11" t="s">
        <v>162</v>
      </c>
      <c r="C1206" s="11" t="s">
        <v>2523</v>
      </c>
      <c r="D1206" s="12" t="s">
        <v>20</v>
      </c>
      <c r="E1206" s="12" t="s">
        <v>21</v>
      </c>
      <c r="F1206" s="12" t="s">
        <v>2524</v>
      </c>
      <c r="G1206" s="12" t="s">
        <v>2431</v>
      </c>
      <c r="H1206" s="11" t="s">
        <v>2432</v>
      </c>
      <c r="I1206" s="11" t="s">
        <v>25</v>
      </c>
      <c r="J1206" s="12" t="s">
        <v>26</v>
      </c>
      <c r="L1206" s="3" t="n">
        <f aca="false">VLOOKUP(G1206*1,Лист1!A:A,1,0)</f>
        <v>18020100</v>
      </c>
    </row>
    <row r="1207" customFormat="false" ht="26.25" hidden="false" customHeight="true" outlineLevel="0" collapsed="false">
      <c r="A1207" s="9" t="s">
        <v>17</v>
      </c>
      <c r="B1207" s="9" t="s">
        <v>165</v>
      </c>
      <c r="C1207" s="9" t="s">
        <v>2525</v>
      </c>
      <c r="D1207" s="10" t="s">
        <v>20</v>
      </c>
      <c r="E1207" s="10" t="s">
        <v>21</v>
      </c>
      <c r="F1207" s="10" t="s">
        <v>2526</v>
      </c>
      <c r="G1207" s="10" t="s">
        <v>2431</v>
      </c>
      <c r="H1207" s="9" t="s">
        <v>2432</v>
      </c>
      <c r="I1207" s="9" t="s">
        <v>25</v>
      </c>
      <c r="J1207" s="10" t="s">
        <v>26</v>
      </c>
      <c r="L1207" s="3" t="n">
        <f aca="false">VLOOKUP(G1207*1,Лист1!A:A,1,0)</f>
        <v>18020100</v>
      </c>
    </row>
    <row r="1208" customFormat="false" ht="26.25" hidden="false" customHeight="true" outlineLevel="0" collapsed="false">
      <c r="A1208" s="9" t="s">
        <v>17</v>
      </c>
      <c r="B1208" s="9" t="s">
        <v>168</v>
      </c>
      <c r="C1208" s="9" t="s">
        <v>2527</v>
      </c>
      <c r="D1208" s="10" t="s">
        <v>20</v>
      </c>
      <c r="E1208" s="10" t="s">
        <v>21</v>
      </c>
      <c r="F1208" s="10" t="s">
        <v>2528</v>
      </c>
      <c r="G1208" s="10" t="s">
        <v>2431</v>
      </c>
      <c r="H1208" s="9" t="s">
        <v>2432</v>
      </c>
      <c r="I1208" s="9" t="s">
        <v>25</v>
      </c>
      <c r="J1208" s="10" t="s">
        <v>26</v>
      </c>
      <c r="L1208" s="3" t="n">
        <f aca="false">VLOOKUP(G1208*1,Лист1!A:A,1,0)</f>
        <v>18020100</v>
      </c>
    </row>
    <row r="1209" customFormat="false" ht="26.25" hidden="false" customHeight="true" outlineLevel="0" collapsed="false">
      <c r="A1209" s="11" t="s">
        <v>17</v>
      </c>
      <c r="B1209" s="11" t="s">
        <v>171</v>
      </c>
      <c r="C1209" s="11" t="s">
        <v>2529</v>
      </c>
      <c r="D1209" s="12" t="s">
        <v>20</v>
      </c>
      <c r="E1209" s="12" t="s">
        <v>21</v>
      </c>
      <c r="F1209" s="12" t="s">
        <v>2530</v>
      </c>
      <c r="G1209" s="12" t="s">
        <v>2431</v>
      </c>
      <c r="H1209" s="11" t="s">
        <v>2432</v>
      </c>
      <c r="I1209" s="11" t="s">
        <v>25</v>
      </c>
      <c r="J1209" s="12" t="s">
        <v>26</v>
      </c>
      <c r="L1209" s="3" t="n">
        <f aca="false">VLOOKUP(G1209*1,Лист1!A:A,1,0)</f>
        <v>18020100</v>
      </c>
    </row>
    <row r="1210" customFormat="false" ht="26.25" hidden="false" customHeight="true" outlineLevel="0" collapsed="false">
      <c r="A1210" s="9" t="s">
        <v>17</v>
      </c>
      <c r="B1210" s="9" t="s">
        <v>174</v>
      </c>
      <c r="C1210" s="9" t="s">
        <v>2531</v>
      </c>
      <c r="D1210" s="10" t="s">
        <v>20</v>
      </c>
      <c r="E1210" s="10" t="s">
        <v>21</v>
      </c>
      <c r="F1210" s="10" t="s">
        <v>2532</v>
      </c>
      <c r="G1210" s="10" t="s">
        <v>2431</v>
      </c>
      <c r="H1210" s="9" t="s">
        <v>2432</v>
      </c>
      <c r="I1210" s="9" t="s">
        <v>25</v>
      </c>
      <c r="J1210" s="10" t="s">
        <v>26</v>
      </c>
      <c r="L1210" s="3" t="n">
        <f aca="false">VLOOKUP(G1210*1,Лист1!A:A,1,0)</f>
        <v>18020100</v>
      </c>
    </row>
    <row r="1211" customFormat="false" ht="26.25" hidden="false" customHeight="true" outlineLevel="0" collapsed="false">
      <c r="A1211" s="9" t="s">
        <v>17</v>
      </c>
      <c r="B1211" s="9" t="s">
        <v>177</v>
      </c>
      <c r="C1211" s="9" t="s">
        <v>2533</v>
      </c>
      <c r="D1211" s="10" t="s">
        <v>20</v>
      </c>
      <c r="E1211" s="10" t="s">
        <v>21</v>
      </c>
      <c r="F1211" s="10" t="s">
        <v>2534</v>
      </c>
      <c r="G1211" s="10" t="s">
        <v>2431</v>
      </c>
      <c r="H1211" s="9" t="s">
        <v>2432</v>
      </c>
      <c r="I1211" s="9" t="s">
        <v>25</v>
      </c>
      <c r="J1211" s="10" t="s">
        <v>26</v>
      </c>
      <c r="L1211" s="3" t="n">
        <f aca="false">VLOOKUP(G1211*1,Лист1!A:A,1,0)</f>
        <v>18020100</v>
      </c>
    </row>
    <row r="1212" customFormat="false" ht="26.25" hidden="false" customHeight="true" outlineLevel="0" collapsed="false">
      <c r="A1212" s="11" t="s">
        <v>17</v>
      </c>
      <c r="B1212" s="11" t="s">
        <v>180</v>
      </c>
      <c r="C1212" s="11" t="s">
        <v>2535</v>
      </c>
      <c r="D1212" s="12" t="s">
        <v>20</v>
      </c>
      <c r="E1212" s="12" t="s">
        <v>21</v>
      </c>
      <c r="F1212" s="12" t="s">
        <v>2536</v>
      </c>
      <c r="G1212" s="12" t="s">
        <v>2431</v>
      </c>
      <c r="H1212" s="11" t="s">
        <v>2432</v>
      </c>
      <c r="I1212" s="11" t="s">
        <v>25</v>
      </c>
      <c r="J1212" s="12" t="s">
        <v>26</v>
      </c>
      <c r="L1212" s="3" t="n">
        <f aca="false">VLOOKUP(G1212*1,Лист1!A:A,1,0)</f>
        <v>18020100</v>
      </c>
    </row>
    <row r="1213" customFormat="false" ht="26.25" hidden="false" customHeight="true" outlineLevel="0" collapsed="false">
      <c r="A1213" s="9" t="s">
        <v>17</v>
      </c>
      <c r="B1213" s="9" t="s">
        <v>183</v>
      </c>
      <c r="C1213" s="9" t="s">
        <v>2537</v>
      </c>
      <c r="D1213" s="10" t="s">
        <v>20</v>
      </c>
      <c r="E1213" s="10" t="s">
        <v>21</v>
      </c>
      <c r="F1213" s="10" t="s">
        <v>2538</v>
      </c>
      <c r="G1213" s="10" t="s">
        <v>2431</v>
      </c>
      <c r="H1213" s="9" t="s">
        <v>2432</v>
      </c>
      <c r="I1213" s="9" t="s">
        <v>25</v>
      </c>
      <c r="J1213" s="10" t="s">
        <v>26</v>
      </c>
      <c r="L1213" s="3" t="n">
        <f aca="false">VLOOKUP(G1213*1,Лист1!A:A,1,0)</f>
        <v>18020100</v>
      </c>
    </row>
    <row r="1214" customFormat="false" ht="26.25" hidden="false" customHeight="true" outlineLevel="0" collapsed="false">
      <c r="A1214" s="11" t="s">
        <v>17</v>
      </c>
      <c r="B1214" s="11" t="s">
        <v>186</v>
      </c>
      <c r="C1214" s="11" t="s">
        <v>2539</v>
      </c>
      <c r="D1214" s="12" t="s">
        <v>20</v>
      </c>
      <c r="E1214" s="12" t="s">
        <v>21</v>
      </c>
      <c r="F1214" s="12" t="s">
        <v>2540</v>
      </c>
      <c r="G1214" s="12" t="s">
        <v>2431</v>
      </c>
      <c r="H1214" s="11" t="s">
        <v>2432</v>
      </c>
      <c r="I1214" s="11" t="s">
        <v>25</v>
      </c>
      <c r="J1214" s="12" t="s">
        <v>26</v>
      </c>
      <c r="L1214" s="3" t="n">
        <f aca="false">VLOOKUP(G1214*1,Лист1!A:A,1,0)</f>
        <v>18020100</v>
      </c>
    </row>
    <row r="1215" customFormat="false" ht="26.25" hidden="false" customHeight="true" outlineLevel="0" collapsed="false">
      <c r="A1215" s="9" t="s">
        <v>17</v>
      </c>
      <c r="B1215" s="9" t="s">
        <v>18</v>
      </c>
      <c r="C1215" s="9" t="s">
        <v>2541</v>
      </c>
      <c r="D1215" s="10" t="s">
        <v>20</v>
      </c>
      <c r="E1215" s="10" t="s">
        <v>21</v>
      </c>
      <c r="F1215" s="10" t="s">
        <v>2542</v>
      </c>
      <c r="G1215" s="10" t="s">
        <v>2543</v>
      </c>
      <c r="H1215" s="9" t="s">
        <v>2544</v>
      </c>
      <c r="I1215" s="9" t="s">
        <v>25</v>
      </c>
      <c r="J1215" s="10" t="s">
        <v>26</v>
      </c>
      <c r="L1215" s="3" t="n">
        <f aca="false">VLOOKUP(G1215*1,Лист1!A:A,1,0)</f>
        <v>18020200</v>
      </c>
    </row>
    <row r="1216" customFormat="false" ht="26.25" hidden="false" customHeight="true" outlineLevel="0" collapsed="false">
      <c r="A1216" s="11" t="s">
        <v>17</v>
      </c>
      <c r="B1216" s="11" t="s">
        <v>27</v>
      </c>
      <c r="C1216" s="11" t="s">
        <v>2545</v>
      </c>
      <c r="D1216" s="12" t="s">
        <v>20</v>
      </c>
      <c r="E1216" s="12" t="s">
        <v>21</v>
      </c>
      <c r="F1216" s="12" t="s">
        <v>2546</v>
      </c>
      <c r="G1216" s="12" t="s">
        <v>2543</v>
      </c>
      <c r="H1216" s="11" t="s">
        <v>2544</v>
      </c>
      <c r="I1216" s="11" t="s">
        <v>25</v>
      </c>
      <c r="J1216" s="12" t="s">
        <v>26</v>
      </c>
      <c r="L1216" s="3" t="n">
        <f aca="false">VLOOKUP(G1216*1,Лист1!A:A,1,0)</f>
        <v>18020200</v>
      </c>
    </row>
    <row r="1217" customFormat="false" ht="26.25" hidden="false" customHeight="true" outlineLevel="0" collapsed="false">
      <c r="A1217" s="11" t="s">
        <v>17</v>
      </c>
      <c r="B1217" s="11" t="s">
        <v>30</v>
      </c>
      <c r="C1217" s="11" t="s">
        <v>2547</v>
      </c>
      <c r="D1217" s="12" t="s">
        <v>20</v>
      </c>
      <c r="E1217" s="12" t="s">
        <v>21</v>
      </c>
      <c r="F1217" s="12" t="s">
        <v>2548</v>
      </c>
      <c r="G1217" s="12" t="s">
        <v>2543</v>
      </c>
      <c r="H1217" s="11" t="s">
        <v>2544</v>
      </c>
      <c r="I1217" s="11" t="s">
        <v>25</v>
      </c>
      <c r="J1217" s="12" t="s">
        <v>26</v>
      </c>
      <c r="L1217" s="3" t="n">
        <f aca="false">VLOOKUP(G1217*1,Лист1!A:A,1,0)</f>
        <v>18020200</v>
      </c>
    </row>
    <row r="1218" customFormat="false" ht="26.25" hidden="false" customHeight="true" outlineLevel="0" collapsed="false">
      <c r="A1218" s="9" t="s">
        <v>17</v>
      </c>
      <c r="B1218" s="9" t="s">
        <v>33</v>
      </c>
      <c r="C1218" s="9" t="s">
        <v>2549</v>
      </c>
      <c r="D1218" s="10" t="s">
        <v>20</v>
      </c>
      <c r="E1218" s="10" t="s">
        <v>21</v>
      </c>
      <c r="F1218" s="10" t="s">
        <v>2550</v>
      </c>
      <c r="G1218" s="10" t="s">
        <v>2543</v>
      </c>
      <c r="H1218" s="9" t="s">
        <v>2544</v>
      </c>
      <c r="I1218" s="9" t="s">
        <v>25</v>
      </c>
      <c r="J1218" s="10" t="s">
        <v>26</v>
      </c>
      <c r="L1218" s="3" t="n">
        <f aca="false">VLOOKUP(G1218*1,Лист1!A:A,1,0)</f>
        <v>18020200</v>
      </c>
    </row>
    <row r="1219" customFormat="false" ht="26.25" hidden="false" customHeight="true" outlineLevel="0" collapsed="false">
      <c r="A1219" s="11" t="s">
        <v>17</v>
      </c>
      <c r="B1219" s="11" t="s">
        <v>36</v>
      </c>
      <c r="C1219" s="11" t="s">
        <v>2551</v>
      </c>
      <c r="D1219" s="12" t="s">
        <v>20</v>
      </c>
      <c r="E1219" s="12" t="s">
        <v>21</v>
      </c>
      <c r="F1219" s="12" t="s">
        <v>2552</v>
      </c>
      <c r="G1219" s="12" t="s">
        <v>2543</v>
      </c>
      <c r="H1219" s="11" t="s">
        <v>2544</v>
      </c>
      <c r="I1219" s="11" t="s">
        <v>25</v>
      </c>
      <c r="J1219" s="12" t="s">
        <v>26</v>
      </c>
      <c r="L1219" s="3" t="n">
        <f aca="false">VLOOKUP(G1219*1,Лист1!A:A,1,0)</f>
        <v>18020200</v>
      </c>
    </row>
    <row r="1220" customFormat="false" ht="26.25" hidden="false" customHeight="true" outlineLevel="0" collapsed="false">
      <c r="A1220" s="11" t="s">
        <v>17</v>
      </c>
      <c r="B1220" s="11" t="s">
        <v>39</v>
      </c>
      <c r="C1220" s="11" t="s">
        <v>2553</v>
      </c>
      <c r="D1220" s="12" t="s">
        <v>20</v>
      </c>
      <c r="E1220" s="12" t="s">
        <v>21</v>
      </c>
      <c r="F1220" s="12" t="s">
        <v>2554</v>
      </c>
      <c r="G1220" s="12" t="s">
        <v>2543</v>
      </c>
      <c r="H1220" s="11" t="s">
        <v>2544</v>
      </c>
      <c r="I1220" s="11" t="s">
        <v>25</v>
      </c>
      <c r="J1220" s="12" t="s">
        <v>26</v>
      </c>
      <c r="L1220" s="3" t="n">
        <f aca="false">VLOOKUP(G1220*1,Лист1!A:A,1,0)</f>
        <v>18020200</v>
      </c>
    </row>
    <row r="1221" customFormat="false" ht="26.25" hidden="false" customHeight="true" outlineLevel="0" collapsed="false">
      <c r="A1221" s="11" t="s">
        <v>17</v>
      </c>
      <c r="B1221" s="11" t="s">
        <v>42</v>
      </c>
      <c r="C1221" s="11" t="s">
        <v>2555</v>
      </c>
      <c r="D1221" s="12" t="s">
        <v>20</v>
      </c>
      <c r="E1221" s="12" t="s">
        <v>21</v>
      </c>
      <c r="F1221" s="12" t="s">
        <v>2556</v>
      </c>
      <c r="G1221" s="12" t="s">
        <v>2543</v>
      </c>
      <c r="H1221" s="11" t="s">
        <v>2544</v>
      </c>
      <c r="I1221" s="11" t="s">
        <v>25</v>
      </c>
      <c r="J1221" s="12" t="s">
        <v>26</v>
      </c>
      <c r="L1221" s="3" t="n">
        <f aca="false">VLOOKUP(G1221*1,Лист1!A:A,1,0)</f>
        <v>18020200</v>
      </c>
    </row>
    <row r="1222" customFormat="false" ht="26.25" hidden="false" customHeight="true" outlineLevel="0" collapsed="false">
      <c r="A1222" s="11" t="s">
        <v>17</v>
      </c>
      <c r="B1222" s="11" t="s">
        <v>45</v>
      </c>
      <c r="C1222" s="11" t="s">
        <v>2557</v>
      </c>
      <c r="D1222" s="12" t="s">
        <v>20</v>
      </c>
      <c r="E1222" s="12" t="s">
        <v>21</v>
      </c>
      <c r="F1222" s="12" t="s">
        <v>2558</v>
      </c>
      <c r="G1222" s="12" t="s">
        <v>2543</v>
      </c>
      <c r="H1222" s="11" t="s">
        <v>2544</v>
      </c>
      <c r="I1222" s="11" t="s">
        <v>25</v>
      </c>
      <c r="J1222" s="12" t="s">
        <v>26</v>
      </c>
      <c r="L1222" s="3" t="n">
        <f aca="false">VLOOKUP(G1222*1,Лист1!A:A,1,0)</f>
        <v>18020200</v>
      </c>
    </row>
    <row r="1223" customFormat="false" ht="26.25" hidden="false" customHeight="true" outlineLevel="0" collapsed="false">
      <c r="A1223" s="11" t="s">
        <v>17</v>
      </c>
      <c r="B1223" s="11" t="s">
        <v>48</v>
      </c>
      <c r="C1223" s="11" t="s">
        <v>2559</v>
      </c>
      <c r="D1223" s="12" t="s">
        <v>20</v>
      </c>
      <c r="E1223" s="12" t="s">
        <v>21</v>
      </c>
      <c r="F1223" s="12" t="s">
        <v>2560</v>
      </c>
      <c r="G1223" s="12" t="s">
        <v>2543</v>
      </c>
      <c r="H1223" s="11" t="s">
        <v>2544</v>
      </c>
      <c r="I1223" s="11" t="s">
        <v>25</v>
      </c>
      <c r="J1223" s="12" t="s">
        <v>26</v>
      </c>
      <c r="L1223" s="3" t="n">
        <f aca="false">VLOOKUP(G1223*1,Лист1!A:A,1,0)</f>
        <v>18020200</v>
      </c>
    </row>
    <row r="1224" customFormat="false" ht="26.25" hidden="false" customHeight="true" outlineLevel="0" collapsed="false">
      <c r="A1224" s="9" t="s">
        <v>17</v>
      </c>
      <c r="B1224" s="9" t="s">
        <v>51</v>
      </c>
      <c r="C1224" s="9" t="s">
        <v>2561</v>
      </c>
      <c r="D1224" s="10" t="s">
        <v>20</v>
      </c>
      <c r="E1224" s="10" t="s">
        <v>21</v>
      </c>
      <c r="F1224" s="10" t="s">
        <v>2562</v>
      </c>
      <c r="G1224" s="10" t="s">
        <v>2543</v>
      </c>
      <c r="H1224" s="9" t="s">
        <v>2544</v>
      </c>
      <c r="I1224" s="9" t="s">
        <v>25</v>
      </c>
      <c r="J1224" s="10" t="s">
        <v>26</v>
      </c>
      <c r="L1224" s="3" t="n">
        <f aca="false">VLOOKUP(G1224*1,Лист1!A:A,1,0)</f>
        <v>18020200</v>
      </c>
    </row>
    <row r="1225" customFormat="false" ht="26.25" hidden="false" customHeight="true" outlineLevel="0" collapsed="false">
      <c r="A1225" s="9" t="s">
        <v>17</v>
      </c>
      <c r="B1225" s="9" t="s">
        <v>54</v>
      </c>
      <c r="C1225" s="9" t="s">
        <v>2563</v>
      </c>
      <c r="D1225" s="10" t="s">
        <v>20</v>
      </c>
      <c r="E1225" s="10" t="s">
        <v>21</v>
      </c>
      <c r="F1225" s="10" t="s">
        <v>2564</v>
      </c>
      <c r="G1225" s="10" t="s">
        <v>2543</v>
      </c>
      <c r="H1225" s="9" t="s">
        <v>2544</v>
      </c>
      <c r="I1225" s="9" t="s">
        <v>25</v>
      </c>
      <c r="J1225" s="10" t="s">
        <v>26</v>
      </c>
      <c r="L1225" s="3" t="n">
        <f aca="false">VLOOKUP(G1225*1,Лист1!A:A,1,0)</f>
        <v>18020200</v>
      </c>
    </row>
    <row r="1226" customFormat="false" ht="26.25" hidden="false" customHeight="true" outlineLevel="0" collapsed="false">
      <c r="A1226" s="9" t="s">
        <v>17</v>
      </c>
      <c r="B1226" s="9" t="s">
        <v>57</v>
      </c>
      <c r="C1226" s="9" t="s">
        <v>2565</v>
      </c>
      <c r="D1226" s="10" t="s">
        <v>20</v>
      </c>
      <c r="E1226" s="10" t="s">
        <v>21</v>
      </c>
      <c r="F1226" s="10" t="s">
        <v>2566</v>
      </c>
      <c r="G1226" s="10" t="s">
        <v>2543</v>
      </c>
      <c r="H1226" s="9" t="s">
        <v>2544</v>
      </c>
      <c r="I1226" s="9" t="s">
        <v>25</v>
      </c>
      <c r="J1226" s="10" t="s">
        <v>26</v>
      </c>
      <c r="L1226" s="3" t="n">
        <f aca="false">VLOOKUP(G1226*1,Лист1!A:A,1,0)</f>
        <v>18020200</v>
      </c>
    </row>
    <row r="1227" customFormat="false" ht="26.25" hidden="false" customHeight="true" outlineLevel="0" collapsed="false">
      <c r="A1227" s="11" t="s">
        <v>17</v>
      </c>
      <c r="B1227" s="11" t="s">
        <v>60</v>
      </c>
      <c r="C1227" s="11" t="s">
        <v>2567</v>
      </c>
      <c r="D1227" s="12" t="s">
        <v>20</v>
      </c>
      <c r="E1227" s="12" t="s">
        <v>21</v>
      </c>
      <c r="F1227" s="12" t="s">
        <v>2568</v>
      </c>
      <c r="G1227" s="12" t="s">
        <v>2543</v>
      </c>
      <c r="H1227" s="11" t="s">
        <v>2544</v>
      </c>
      <c r="I1227" s="11" t="s">
        <v>25</v>
      </c>
      <c r="J1227" s="12" t="s">
        <v>26</v>
      </c>
      <c r="L1227" s="3" t="n">
        <f aca="false">VLOOKUP(G1227*1,Лист1!A:A,1,0)</f>
        <v>18020200</v>
      </c>
    </row>
    <row r="1228" customFormat="false" ht="26.25" hidden="false" customHeight="true" outlineLevel="0" collapsed="false">
      <c r="A1228" s="9" t="s">
        <v>17</v>
      </c>
      <c r="B1228" s="9" t="s">
        <v>63</v>
      </c>
      <c r="C1228" s="9" t="s">
        <v>2569</v>
      </c>
      <c r="D1228" s="10" t="s">
        <v>20</v>
      </c>
      <c r="E1228" s="10" t="s">
        <v>21</v>
      </c>
      <c r="F1228" s="10" t="s">
        <v>2570</v>
      </c>
      <c r="G1228" s="10" t="s">
        <v>2543</v>
      </c>
      <c r="H1228" s="9" t="s">
        <v>2544</v>
      </c>
      <c r="I1228" s="9" t="s">
        <v>25</v>
      </c>
      <c r="J1228" s="10" t="s">
        <v>26</v>
      </c>
      <c r="L1228" s="3" t="n">
        <f aca="false">VLOOKUP(G1228*1,Лист1!A:A,1,0)</f>
        <v>18020200</v>
      </c>
    </row>
    <row r="1229" customFormat="false" ht="26.25" hidden="false" customHeight="true" outlineLevel="0" collapsed="false">
      <c r="A1229" s="11" t="s">
        <v>17</v>
      </c>
      <c r="B1229" s="11" t="s">
        <v>66</v>
      </c>
      <c r="C1229" s="11" t="s">
        <v>2571</v>
      </c>
      <c r="D1229" s="12" t="s">
        <v>20</v>
      </c>
      <c r="E1229" s="12" t="s">
        <v>21</v>
      </c>
      <c r="F1229" s="12" t="s">
        <v>2572</v>
      </c>
      <c r="G1229" s="12" t="s">
        <v>2543</v>
      </c>
      <c r="H1229" s="11" t="s">
        <v>2544</v>
      </c>
      <c r="I1229" s="11" t="s">
        <v>25</v>
      </c>
      <c r="J1229" s="12" t="s">
        <v>26</v>
      </c>
      <c r="L1229" s="3" t="n">
        <f aca="false">VLOOKUP(G1229*1,Лист1!A:A,1,0)</f>
        <v>18020200</v>
      </c>
    </row>
    <row r="1230" customFormat="false" ht="26.25" hidden="false" customHeight="true" outlineLevel="0" collapsed="false">
      <c r="A1230" s="11" t="s">
        <v>17</v>
      </c>
      <c r="B1230" s="11" t="s">
        <v>69</v>
      </c>
      <c r="C1230" s="11" t="s">
        <v>2573</v>
      </c>
      <c r="D1230" s="12" t="s">
        <v>20</v>
      </c>
      <c r="E1230" s="12" t="s">
        <v>21</v>
      </c>
      <c r="F1230" s="12" t="s">
        <v>2574</v>
      </c>
      <c r="G1230" s="12" t="s">
        <v>2543</v>
      </c>
      <c r="H1230" s="11" t="s">
        <v>2544</v>
      </c>
      <c r="I1230" s="11" t="s">
        <v>25</v>
      </c>
      <c r="J1230" s="12" t="s">
        <v>26</v>
      </c>
      <c r="L1230" s="3" t="n">
        <f aca="false">VLOOKUP(G1230*1,Лист1!A:A,1,0)</f>
        <v>18020200</v>
      </c>
    </row>
    <row r="1231" customFormat="false" ht="26.25" hidden="false" customHeight="true" outlineLevel="0" collapsed="false">
      <c r="A1231" s="9" t="s">
        <v>17</v>
      </c>
      <c r="B1231" s="9" t="s">
        <v>72</v>
      </c>
      <c r="C1231" s="9" t="s">
        <v>2575</v>
      </c>
      <c r="D1231" s="10" t="s">
        <v>20</v>
      </c>
      <c r="E1231" s="10" t="s">
        <v>21</v>
      </c>
      <c r="F1231" s="10" t="s">
        <v>2576</v>
      </c>
      <c r="G1231" s="10" t="s">
        <v>2543</v>
      </c>
      <c r="H1231" s="9" t="s">
        <v>2544</v>
      </c>
      <c r="I1231" s="9" t="s">
        <v>25</v>
      </c>
      <c r="J1231" s="10" t="s">
        <v>26</v>
      </c>
      <c r="L1231" s="3" t="n">
        <f aca="false">VLOOKUP(G1231*1,Лист1!A:A,1,0)</f>
        <v>18020200</v>
      </c>
    </row>
    <row r="1232" customFormat="false" ht="26.25" hidden="false" customHeight="true" outlineLevel="0" collapsed="false">
      <c r="A1232" s="11" t="s">
        <v>17</v>
      </c>
      <c r="B1232" s="11" t="s">
        <v>75</v>
      </c>
      <c r="C1232" s="11" t="s">
        <v>2577</v>
      </c>
      <c r="D1232" s="12" t="s">
        <v>20</v>
      </c>
      <c r="E1232" s="12" t="s">
        <v>21</v>
      </c>
      <c r="F1232" s="12" t="s">
        <v>2578</v>
      </c>
      <c r="G1232" s="12" t="s">
        <v>2543</v>
      </c>
      <c r="H1232" s="11" t="s">
        <v>2544</v>
      </c>
      <c r="I1232" s="11" t="s">
        <v>25</v>
      </c>
      <c r="J1232" s="12" t="s">
        <v>26</v>
      </c>
      <c r="L1232" s="3" t="n">
        <f aca="false">VLOOKUP(G1232*1,Лист1!A:A,1,0)</f>
        <v>18020200</v>
      </c>
    </row>
    <row r="1233" customFormat="false" ht="26.25" hidden="false" customHeight="true" outlineLevel="0" collapsed="false">
      <c r="A1233" s="11" t="s">
        <v>17</v>
      </c>
      <c r="B1233" s="11" t="s">
        <v>78</v>
      </c>
      <c r="C1233" s="11" t="s">
        <v>2579</v>
      </c>
      <c r="D1233" s="12" t="s">
        <v>20</v>
      </c>
      <c r="E1233" s="12" t="s">
        <v>21</v>
      </c>
      <c r="F1233" s="12" t="s">
        <v>2580</v>
      </c>
      <c r="G1233" s="12" t="s">
        <v>2543</v>
      </c>
      <c r="H1233" s="11" t="s">
        <v>2544</v>
      </c>
      <c r="I1233" s="11" t="s">
        <v>25</v>
      </c>
      <c r="J1233" s="12" t="s">
        <v>26</v>
      </c>
      <c r="L1233" s="3" t="n">
        <f aca="false">VLOOKUP(G1233*1,Лист1!A:A,1,0)</f>
        <v>18020200</v>
      </c>
    </row>
    <row r="1234" customFormat="false" ht="26.25" hidden="false" customHeight="true" outlineLevel="0" collapsed="false">
      <c r="A1234" s="11" t="s">
        <v>17</v>
      </c>
      <c r="B1234" s="11" t="s">
        <v>81</v>
      </c>
      <c r="C1234" s="11" t="s">
        <v>2581</v>
      </c>
      <c r="D1234" s="12" t="s">
        <v>20</v>
      </c>
      <c r="E1234" s="12" t="s">
        <v>21</v>
      </c>
      <c r="F1234" s="12" t="s">
        <v>2582</v>
      </c>
      <c r="G1234" s="12" t="s">
        <v>2543</v>
      </c>
      <c r="H1234" s="11" t="s">
        <v>2544</v>
      </c>
      <c r="I1234" s="11" t="s">
        <v>25</v>
      </c>
      <c r="J1234" s="12" t="s">
        <v>26</v>
      </c>
      <c r="L1234" s="3" t="n">
        <f aca="false">VLOOKUP(G1234*1,Лист1!A:A,1,0)</f>
        <v>18020200</v>
      </c>
    </row>
    <row r="1235" customFormat="false" ht="26.25" hidden="false" customHeight="true" outlineLevel="0" collapsed="false">
      <c r="A1235" s="11" t="s">
        <v>17</v>
      </c>
      <c r="B1235" s="11" t="s">
        <v>84</v>
      </c>
      <c r="C1235" s="11" t="s">
        <v>2583</v>
      </c>
      <c r="D1235" s="12" t="s">
        <v>20</v>
      </c>
      <c r="E1235" s="12" t="s">
        <v>21</v>
      </c>
      <c r="F1235" s="12" t="s">
        <v>2584</v>
      </c>
      <c r="G1235" s="12" t="s">
        <v>2543</v>
      </c>
      <c r="H1235" s="11" t="s">
        <v>2544</v>
      </c>
      <c r="I1235" s="11" t="s">
        <v>25</v>
      </c>
      <c r="J1235" s="12" t="s">
        <v>26</v>
      </c>
      <c r="L1235" s="3" t="n">
        <f aca="false">VLOOKUP(G1235*1,Лист1!A:A,1,0)</f>
        <v>18020200</v>
      </c>
    </row>
    <row r="1236" customFormat="false" ht="26.25" hidden="false" customHeight="true" outlineLevel="0" collapsed="false">
      <c r="A1236" s="11" t="s">
        <v>17</v>
      </c>
      <c r="B1236" s="11" t="s">
        <v>87</v>
      </c>
      <c r="C1236" s="11" t="s">
        <v>2585</v>
      </c>
      <c r="D1236" s="12" t="s">
        <v>20</v>
      </c>
      <c r="E1236" s="12" t="s">
        <v>21</v>
      </c>
      <c r="F1236" s="12" t="s">
        <v>2586</v>
      </c>
      <c r="G1236" s="12" t="s">
        <v>2543</v>
      </c>
      <c r="H1236" s="11" t="s">
        <v>2544</v>
      </c>
      <c r="I1236" s="11" t="s">
        <v>25</v>
      </c>
      <c r="J1236" s="12" t="s">
        <v>26</v>
      </c>
      <c r="L1236" s="3" t="n">
        <f aca="false">VLOOKUP(G1236*1,Лист1!A:A,1,0)</f>
        <v>18020200</v>
      </c>
    </row>
    <row r="1237" customFormat="false" ht="26.25" hidden="false" customHeight="true" outlineLevel="0" collapsed="false">
      <c r="A1237" s="9" t="s">
        <v>17</v>
      </c>
      <c r="B1237" s="9" t="s">
        <v>90</v>
      </c>
      <c r="C1237" s="9" t="s">
        <v>2587</v>
      </c>
      <c r="D1237" s="10" t="s">
        <v>20</v>
      </c>
      <c r="E1237" s="10" t="s">
        <v>21</v>
      </c>
      <c r="F1237" s="10" t="s">
        <v>2588</v>
      </c>
      <c r="G1237" s="10" t="s">
        <v>2543</v>
      </c>
      <c r="H1237" s="9" t="s">
        <v>2544</v>
      </c>
      <c r="I1237" s="9" t="s">
        <v>25</v>
      </c>
      <c r="J1237" s="10" t="s">
        <v>26</v>
      </c>
      <c r="L1237" s="3" t="n">
        <f aca="false">VLOOKUP(G1237*1,Лист1!A:A,1,0)</f>
        <v>18020200</v>
      </c>
    </row>
    <row r="1238" customFormat="false" ht="26.25" hidden="false" customHeight="true" outlineLevel="0" collapsed="false">
      <c r="A1238" s="11" t="s">
        <v>17</v>
      </c>
      <c r="B1238" s="11" t="s">
        <v>93</v>
      </c>
      <c r="C1238" s="11" t="s">
        <v>2589</v>
      </c>
      <c r="D1238" s="12" t="s">
        <v>20</v>
      </c>
      <c r="E1238" s="12" t="s">
        <v>21</v>
      </c>
      <c r="F1238" s="12" t="s">
        <v>2590</v>
      </c>
      <c r="G1238" s="12" t="s">
        <v>2543</v>
      </c>
      <c r="H1238" s="11" t="s">
        <v>2544</v>
      </c>
      <c r="I1238" s="11" t="s">
        <v>25</v>
      </c>
      <c r="J1238" s="12" t="s">
        <v>26</v>
      </c>
      <c r="L1238" s="3" t="n">
        <f aca="false">VLOOKUP(G1238*1,Лист1!A:A,1,0)</f>
        <v>18020200</v>
      </c>
    </row>
    <row r="1239" customFormat="false" ht="26.25" hidden="false" customHeight="true" outlineLevel="0" collapsed="false">
      <c r="A1239" s="11" t="s">
        <v>17</v>
      </c>
      <c r="B1239" s="11" t="s">
        <v>96</v>
      </c>
      <c r="C1239" s="11" t="s">
        <v>2591</v>
      </c>
      <c r="D1239" s="12" t="s">
        <v>20</v>
      </c>
      <c r="E1239" s="12" t="s">
        <v>21</v>
      </c>
      <c r="F1239" s="12" t="s">
        <v>2592</v>
      </c>
      <c r="G1239" s="12" t="s">
        <v>2543</v>
      </c>
      <c r="H1239" s="11" t="s">
        <v>2544</v>
      </c>
      <c r="I1239" s="11" t="s">
        <v>25</v>
      </c>
      <c r="J1239" s="12" t="s">
        <v>26</v>
      </c>
      <c r="L1239" s="3" t="n">
        <f aca="false">VLOOKUP(G1239*1,Лист1!A:A,1,0)</f>
        <v>18020200</v>
      </c>
    </row>
    <row r="1240" customFormat="false" ht="26.25" hidden="false" customHeight="true" outlineLevel="0" collapsed="false">
      <c r="A1240" s="9" t="s">
        <v>17</v>
      </c>
      <c r="B1240" s="9" t="s">
        <v>99</v>
      </c>
      <c r="C1240" s="9" t="s">
        <v>2593</v>
      </c>
      <c r="D1240" s="10" t="s">
        <v>20</v>
      </c>
      <c r="E1240" s="10" t="s">
        <v>21</v>
      </c>
      <c r="F1240" s="10" t="s">
        <v>2594</v>
      </c>
      <c r="G1240" s="10" t="s">
        <v>2543</v>
      </c>
      <c r="H1240" s="9" t="s">
        <v>2544</v>
      </c>
      <c r="I1240" s="9" t="s">
        <v>25</v>
      </c>
      <c r="J1240" s="10" t="s">
        <v>26</v>
      </c>
      <c r="L1240" s="3" t="n">
        <f aca="false">VLOOKUP(G1240*1,Лист1!A:A,1,0)</f>
        <v>18020200</v>
      </c>
    </row>
    <row r="1241" customFormat="false" ht="26.25" hidden="false" customHeight="true" outlineLevel="0" collapsed="false">
      <c r="A1241" s="11" t="s">
        <v>17</v>
      </c>
      <c r="B1241" s="11" t="s">
        <v>102</v>
      </c>
      <c r="C1241" s="11" t="s">
        <v>2595</v>
      </c>
      <c r="D1241" s="12" t="s">
        <v>20</v>
      </c>
      <c r="E1241" s="12" t="s">
        <v>21</v>
      </c>
      <c r="F1241" s="12" t="s">
        <v>2596</v>
      </c>
      <c r="G1241" s="12" t="s">
        <v>2543</v>
      </c>
      <c r="H1241" s="11" t="s">
        <v>2544</v>
      </c>
      <c r="I1241" s="11" t="s">
        <v>25</v>
      </c>
      <c r="J1241" s="12" t="s">
        <v>26</v>
      </c>
      <c r="L1241" s="3" t="n">
        <f aca="false">VLOOKUP(G1241*1,Лист1!A:A,1,0)</f>
        <v>18020200</v>
      </c>
    </row>
    <row r="1242" customFormat="false" ht="26.25" hidden="false" customHeight="true" outlineLevel="0" collapsed="false">
      <c r="A1242" s="11" t="s">
        <v>17</v>
      </c>
      <c r="B1242" s="11" t="s">
        <v>105</v>
      </c>
      <c r="C1242" s="11" t="s">
        <v>2597</v>
      </c>
      <c r="D1242" s="12" t="s">
        <v>20</v>
      </c>
      <c r="E1242" s="12" t="s">
        <v>21</v>
      </c>
      <c r="F1242" s="12" t="s">
        <v>2598</v>
      </c>
      <c r="G1242" s="12" t="s">
        <v>2543</v>
      </c>
      <c r="H1242" s="11" t="s">
        <v>2544</v>
      </c>
      <c r="I1242" s="11" t="s">
        <v>25</v>
      </c>
      <c r="J1242" s="12" t="s">
        <v>26</v>
      </c>
      <c r="L1242" s="3" t="n">
        <f aca="false">VLOOKUP(G1242*1,Лист1!A:A,1,0)</f>
        <v>18020200</v>
      </c>
    </row>
    <row r="1243" customFormat="false" ht="26.25" hidden="false" customHeight="true" outlineLevel="0" collapsed="false">
      <c r="A1243" s="9" t="s">
        <v>17</v>
      </c>
      <c r="B1243" s="9" t="s">
        <v>108</v>
      </c>
      <c r="C1243" s="9" t="s">
        <v>2599</v>
      </c>
      <c r="D1243" s="10" t="s">
        <v>20</v>
      </c>
      <c r="E1243" s="10" t="s">
        <v>21</v>
      </c>
      <c r="F1243" s="10" t="s">
        <v>2600</v>
      </c>
      <c r="G1243" s="10" t="s">
        <v>2543</v>
      </c>
      <c r="H1243" s="9" t="s">
        <v>2544</v>
      </c>
      <c r="I1243" s="9" t="s">
        <v>25</v>
      </c>
      <c r="J1243" s="10" t="s">
        <v>26</v>
      </c>
      <c r="L1243" s="3" t="n">
        <f aca="false">VLOOKUP(G1243*1,Лист1!A:A,1,0)</f>
        <v>18020200</v>
      </c>
    </row>
    <row r="1244" customFormat="false" ht="26.25" hidden="false" customHeight="true" outlineLevel="0" collapsed="false">
      <c r="A1244" s="11" t="s">
        <v>17</v>
      </c>
      <c r="B1244" s="11" t="s">
        <v>111</v>
      </c>
      <c r="C1244" s="11" t="s">
        <v>2601</v>
      </c>
      <c r="D1244" s="12" t="s">
        <v>20</v>
      </c>
      <c r="E1244" s="12" t="s">
        <v>21</v>
      </c>
      <c r="F1244" s="12" t="s">
        <v>2602</v>
      </c>
      <c r="G1244" s="12" t="s">
        <v>2543</v>
      </c>
      <c r="H1244" s="11" t="s">
        <v>2544</v>
      </c>
      <c r="I1244" s="11" t="s">
        <v>25</v>
      </c>
      <c r="J1244" s="12" t="s">
        <v>26</v>
      </c>
      <c r="L1244" s="3" t="n">
        <f aca="false">VLOOKUP(G1244*1,Лист1!A:A,1,0)</f>
        <v>18020200</v>
      </c>
    </row>
    <row r="1245" customFormat="false" ht="26.25" hidden="false" customHeight="true" outlineLevel="0" collapsed="false">
      <c r="A1245" s="9" t="s">
        <v>17</v>
      </c>
      <c r="B1245" s="9" t="s">
        <v>114</v>
      </c>
      <c r="C1245" s="9" t="s">
        <v>2603</v>
      </c>
      <c r="D1245" s="10" t="s">
        <v>20</v>
      </c>
      <c r="E1245" s="10" t="s">
        <v>21</v>
      </c>
      <c r="F1245" s="10" t="s">
        <v>2604</v>
      </c>
      <c r="G1245" s="10" t="s">
        <v>2543</v>
      </c>
      <c r="H1245" s="9" t="s">
        <v>2544</v>
      </c>
      <c r="I1245" s="9" t="s">
        <v>25</v>
      </c>
      <c r="J1245" s="10" t="s">
        <v>26</v>
      </c>
      <c r="L1245" s="3" t="n">
        <f aca="false">VLOOKUP(G1245*1,Лист1!A:A,1,0)</f>
        <v>18020200</v>
      </c>
    </row>
    <row r="1246" customFormat="false" ht="26.25" hidden="false" customHeight="true" outlineLevel="0" collapsed="false">
      <c r="A1246" s="11" t="s">
        <v>17</v>
      </c>
      <c r="B1246" s="11" t="s">
        <v>117</v>
      </c>
      <c r="C1246" s="11" t="s">
        <v>2605</v>
      </c>
      <c r="D1246" s="12" t="s">
        <v>20</v>
      </c>
      <c r="E1246" s="12" t="s">
        <v>21</v>
      </c>
      <c r="F1246" s="12" t="s">
        <v>2606</v>
      </c>
      <c r="G1246" s="12" t="s">
        <v>2543</v>
      </c>
      <c r="H1246" s="11" t="s">
        <v>2544</v>
      </c>
      <c r="I1246" s="11" t="s">
        <v>25</v>
      </c>
      <c r="J1246" s="12" t="s">
        <v>26</v>
      </c>
      <c r="L1246" s="3" t="n">
        <f aca="false">VLOOKUP(G1246*1,Лист1!A:A,1,0)</f>
        <v>18020200</v>
      </c>
    </row>
    <row r="1247" customFormat="false" ht="26.25" hidden="false" customHeight="true" outlineLevel="0" collapsed="false">
      <c r="A1247" s="9" t="s">
        <v>17</v>
      </c>
      <c r="B1247" s="9" t="s">
        <v>120</v>
      </c>
      <c r="C1247" s="9" t="s">
        <v>2607</v>
      </c>
      <c r="D1247" s="10" t="s">
        <v>20</v>
      </c>
      <c r="E1247" s="10" t="s">
        <v>21</v>
      </c>
      <c r="F1247" s="10" t="s">
        <v>2608</v>
      </c>
      <c r="G1247" s="10" t="s">
        <v>2543</v>
      </c>
      <c r="H1247" s="9" t="s">
        <v>2544</v>
      </c>
      <c r="I1247" s="9" t="s">
        <v>25</v>
      </c>
      <c r="J1247" s="10" t="s">
        <v>26</v>
      </c>
      <c r="L1247" s="3" t="n">
        <f aca="false">VLOOKUP(G1247*1,Лист1!A:A,1,0)</f>
        <v>18020200</v>
      </c>
    </row>
    <row r="1248" customFormat="false" ht="26.25" hidden="false" customHeight="true" outlineLevel="0" collapsed="false">
      <c r="A1248" s="9" t="s">
        <v>17</v>
      </c>
      <c r="B1248" s="9" t="s">
        <v>123</v>
      </c>
      <c r="C1248" s="9" t="s">
        <v>2609</v>
      </c>
      <c r="D1248" s="10" t="s">
        <v>20</v>
      </c>
      <c r="E1248" s="10" t="s">
        <v>21</v>
      </c>
      <c r="F1248" s="10" t="s">
        <v>2610</v>
      </c>
      <c r="G1248" s="10" t="s">
        <v>2543</v>
      </c>
      <c r="H1248" s="9" t="s">
        <v>2544</v>
      </c>
      <c r="I1248" s="9" t="s">
        <v>25</v>
      </c>
      <c r="J1248" s="10" t="s">
        <v>26</v>
      </c>
      <c r="L1248" s="3" t="n">
        <f aca="false">VLOOKUP(G1248*1,Лист1!A:A,1,0)</f>
        <v>18020200</v>
      </c>
    </row>
    <row r="1249" customFormat="false" ht="26.25" hidden="false" customHeight="true" outlineLevel="0" collapsed="false">
      <c r="A1249" s="11" t="s">
        <v>17</v>
      </c>
      <c r="B1249" s="11" t="s">
        <v>126</v>
      </c>
      <c r="C1249" s="11" t="s">
        <v>2611</v>
      </c>
      <c r="D1249" s="12" t="s">
        <v>20</v>
      </c>
      <c r="E1249" s="12" t="s">
        <v>21</v>
      </c>
      <c r="F1249" s="12" t="s">
        <v>2612</v>
      </c>
      <c r="G1249" s="12" t="s">
        <v>2543</v>
      </c>
      <c r="H1249" s="11" t="s">
        <v>2544</v>
      </c>
      <c r="I1249" s="11" t="s">
        <v>25</v>
      </c>
      <c r="J1249" s="12" t="s">
        <v>26</v>
      </c>
      <c r="L1249" s="3" t="n">
        <f aca="false">VLOOKUP(G1249*1,Лист1!A:A,1,0)</f>
        <v>18020200</v>
      </c>
    </row>
    <row r="1250" customFormat="false" ht="26.25" hidden="false" customHeight="true" outlineLevel="0" collapsed="false">
      <c r="A1250" s="9" t="s">
        <v>17</v>
      </c>
      <c r="B1250" s="9" t="s">
        <v>129</v>
      </c>
      <c r="C1250" s="9" t="s">
        <v>2613</v>
      </c>
      <c r="D1250" s="10" t="s">
        <v>20</v>
      </c>
      <c r="E1250" s="10" t="s">
        <v>21</v>
      </c>
      <c r="F1250" s="10" t="s">
        <v>2614</v>
      </c>
      <c r="G1250" s="10" t="s">
        <v>2543</v>
      </c>
      <c r="H1250" s="9" t="s">
        <v>2544</v>
      </c>
      <c r="I1250" s="9" t="s">
        <v>25</v>
      </c>
      <c r="J1250" s="10" t="s">
        <v>26</v>
      </c>
      <c r="L1250" s="3" t="n">
        <f aca="false">VLOOKUP(G1250*1,Лист1!A:A,1,0)</f>
        <v>18020200</v>
      </c>
    </row>
    <row r="1251" customFormat="false" ht="26.25" hidden="false" customHeight="true" outlineLevel="0" collapsed="false">
      <c r="A1251" s="11" t="s">
        <v>17</v>
      </c>
      <c r="B1251" s="11" t="s">
        <v>132</v>
      </c>
      <c r="C1251" s="11" t="s">
        <v>2615</v>
      </c>
      <c r="D1251" s="12" t="s">
        <v>20</v>
      </c>
      <c r="E1251" s="12" t="s">
        <v>21</v>
      </c>
      <c r="F1251" s="12" t="s">
        <v>2616</v>
      </c>
      <c r="G1251" s="12" t="s">
        <v>2543</v>
      </c>
      <c r="H1251" s="11" t="s">
        <v>2544</v>
      </c>
      <c r="I1251" s="11" t="s">
        <v>25</v>
      </c>
      <c r="J1251" s="12" t="s">
        <v>26</v>
      </c>
      <c r="L1251" s="3" t="n">
        <f aca="false">VLOOKUP(G1251*1,Лист1!A:A,1,0)</f>
        <v>18020200</v>
      </c>
    </row>
    <row r="1252" customFormat="false" ht="26.25" hidden="false" customHeight="true" outlineLevel="0" collapsed="false">
      <c r="A1252" s="11" t="s">
        <v>17</v>
      </c>
      <c r="B1252" s="11" t="s">
        <v>135</v>
      </c>
      <c r="C1252" s="11" t="s">
        <v>2617</v>
      </c>
      <c r="D1252" s="12" t="s">
        <v>20</v>
      </c>
      <c r="E1252" s="12" t="s">
        <v>21</v>
      </c>
      <c r="F1252" s="12" t="s">
        <v>2618</v>
      </c>
      <c r="G1252" s="12" t="s">
        <v>2543</v>
      </c>
      <c r="H1252" s="11" t="s">
        <v>2544</v>
      </c>
      <c r="I1252" s="11" t="s">
        <v>25</v>
      </c>
      <c r="J1252" s="12" t="s">
        <v>26</v>
      </c>
      <c r="L1252" s="3" t="n">
        <f aca="false">VLOOKUP(G1252*1,Лист1!A:A,1,0)</f>
        <v>18020200</v>
      </c>
    </row>
    <row r="1253" customFormat="false" ht="26.25" hidden="false" customHeight="true" outlineLevel="0" collapsed="false">
      <c r="A1253" s="9" t="s">
        <v>17</v>
      </c>
      <c r="B1253" s="9" t="s">
        <v>138</v>
      </c>
      <c r="C1253" s="9" t="s">
        <v>2619</v>
      </c>
      <c r="D1253" s="10" t="s">
        <v>20</v>
      </c>
      <c r="E1253" s="10" t="s">
        <v>21</v>
      </c>
      <c r="F1253" s="10" t="s">
        <v>2620</v>
      </c>
      <c r="G1253" s="10" t="s">
        <v>2543</v>
      </c>
      <c r="H1253" s="9" t="s">
        <v>2544</v>
      </c>
      <c r="I1253" s="9" t="s">
        <v>25</v>
      </c>
      <c r="J1253" s="10" t="s">
        <v>26</v>
      </c>
      <c r="L1253" s="3" t="n">
        <f aca="false">VLOOKUP(G1253*1,Лист1!A:A,1,0)</f>
        <v>18020200</v>
      </c>
    </row>
    <row r="1254" customFormat="false" ht="26.25" hidden="false" customHeight="true" outlineLevel="0" collapsed="false">
      <c r="A1254" s="11" t="s">
        <v>17</v>
      </c>
      <c r="B1254" s="11" t="s">
        <v>141</v>
      </c>
      <c r="C1254" s="11" t="s">
        <v>2621</v>
      </c>
      <c r="D1254" s="12" t="s">
        <v>20</v>
      </c>
      <c r="E1254" s="12" t="s">
        <v>21</v>
      </c>
      <c r="F1254" s="12" t="s">
        <v>2622</v>
      </c>
      <c r="G1254" s="12" t="s">
        <v>2543</v>
      </c>
      <c r="H1254" s="11" t="s">
        <v>2544</v>
      </c>
      <c r="I1254" s="11" t="s">
        <v>25</v>
      </c>
      <c r="J1254" s="12" t="s">
        <v>26</v>
      </c>
      <c r="L1254" s="3" t="n">
        <f aca="false">VLOOKUP(G1254*1,Лист1!A:A,1,0)</f>
        <v>18020200</v>
      </c>
    </row>
    <row r="1255" customFormat="false" ht="26.25" hidden="false" customHeight="true" outlineLevel="0" collapsed="false">
      <c r="A1255" s="9" t="s">
        <v>17</v>
      </c>
      <c r="B1255" s="9" t="s">
        <v>144</v>
      </c>
      <c r="C1255" s="9" t="s">
        <v>2623</v>
      </c>
      <c r="D1255" s="10" t="s">
        <v>20</v>
      </c>
      <c r="E1255" s="10" t="s">
        <v>21</v>
      </c>
      <c r="F1255" s="10" t="s">
        <v>2624</v>
      </c>
      <c r="G1255" s="10" t="s">
        <v>2543</v>
      </c>
      <c r="H1255" s="9" t="s">
        <v>2544</v>
      </c>
      <c r="I1255" s="9" t="s">
        <v>25</v>
      </c>
      <c r="J1255" s="10" t="s">
        <v>26</v>
      </c>
      <c r="L1255" s="3" t="n">
        <f aca="false">VLOOKUP(G1255*1,Лист1!A:A,1,0)</f>
        <v>18020200</v>
      </c>
    </row>
    <row r="1256" customFormat="false" ht="26.25" hidden="false" customHeight="true" outlineLevel="0" collapsed="false">
      <c r="A1256" s="11" t="s">
        <v>17</v>
      </c>
      <c r="B1256" s="11" t="s">
        <v>147</v>
      </c>
      <c r="C1256" s="11" t="s">
        <v>2625</v>
      </c>
      <c r="D1256" s="12" t="s">
        <v>20</v>
      </c>
      <c r="E1256" s="12" t="s">
        <v>21</v>
      </c>
      <c r="F1256" s="12" t="s">
        <v>2626</v>
      </c>
      <c r="G1256" s="12" t="s">
        <v>2543</v>
      </c>
      <c r="H1256" s="11" t="s">
        <v>2544</v>
      </c>
      <c r="I1256" s="11" t="s">
        <v>25</v>
      </c>
      <c r="J1256" s="12" t="s">
        <v>26</v>
      </c>
      <c r="L1256" s="3" t="n">
        <f aca="false">VLOOKUP(G1256*1,Лист1!A:A,1,0)</f>
        <v>18020200</v>
      </c>
    </row>
    <row r="1257" customFormat="false" ht="26.25" hidden="false" customHeight="true" outlineLevel="0" collapsed="false">
      <c r="A1257" s="11" t="s">
        <v>17</v>
      </c>
      <c r="B1257" s="11" t="s">
        <v>150</v>
      </c>
      <c r="C1257" s="11" t="s">
        <v>2627</v>
      </c>
      <c r="D1257" s="12" t="s">
        <v>20</v>
      </c>
      <c r="E1257" s="12" t="s">
        <v>21</v>
      </c>
      <c r="F1257" s="12" t="s">
        <v>2628</v>
      </c>
      <c r="G1257" s="12" t="s">
        <v>2543</v>
      </c>
      <c r="H1257" s="11" t="s">
        <v>2544</v>
      </c>
      <c r="I1257" s="11" t="s">
        <v>25</v>
      </c>
      <c r="J1257" s="12" t="s">
        <v>26</v>
      </c>
      <c r="L1257" s="3" t="n">
        <f aca="false">VLOOKUP(G1257*1,Лист1!A:A,1,0)</f>
        <v>18020200</v>
      </c>
    </row>
    <row r="1258" customFormat="false" ht="26.25" hidden="false" customHeight="true" outlineLevel="0" collapsed="false">
      <c r="A1258" s="11" t="s">
        <v>17</v>
      </c>
      <c r="B1258" s="11" t="s">
        <v>153</v>
      </c>
      <c r="C1258" s="11" t="s">
        <v>2629</v>
      </c>
      <c r="D1258" s="12" t="s">
        <v>20</v>
      </c>
      <c r="E1258" s="12" t="s">
        <v>21</v>
      </c>
      <c r="F1258" s="12" t="s">
        <v>2630</v>
      </c>
      <c r="G1258" s="12" t="s">
        <v>2543</v>
      </c>
      <c r="H1258" s="11" t="s">
        <v>2544</v>
      </c>
      <c r="I1258" s="11" t="s">
        <v>25</v>
      </c>
      <c r="J1258" s="12" t="s">
        <v>26</v>
      </c>
      <c r="L1258" s="3" t="n">
        <f aca="false">VLOOKUP(G1258*1,Лист1!A:A,1,0)</f>
        <v>18020200</v>
      </c>
    </row>
    <row r="1259" customFormat="false" ht="26.25" hidden="false" customHeight="true" outlineLevel="0" collapsed="false">
      <c r="A1259" s="9" t="s">
        <v>17</v>
      </c>
      <c r="B1259" s="9" t="s">
        <v>156</v>
      </c>
      <c r="C1259" s="9" t="s">
        <v>2631</v>
      </c>
      <c r="D1259" s="10" t="s">
        <v>20</v>
      </c>
      <c r="E1259" s="10" t="s">
        <v>21</v>
      </c>
      <c r="F1259" s="10" t="s">
        <v>2632</v>
      </c>
      <c r="G1259" s="10" t="s">
        <v>2543</v>
      </c>
      <c r="H1259" s="9" t="s">
        <v>2544</v>
      </c>
      <c r="I1259" s="9" t="s">
        <v>25</v>
      </c>
      <c r="J1259" s="10" t="s">
        <v>26</v>
      </c>
      <c r="L1259" s="3" t="n">
        <f aca="false">VLOOKUP(G1259*1,Лист1!A:A,1,0)</f>
        <v>18020200</v>
      </c>
    </row>
    <row r="1260" customFormat="false" ht="26.25" hidden="false" customHeight="true" outlineLevel="0" collapsed="false">
      <c r="A1260" s="11" t="s">
        <v>17</v>
      </c>
      <c r="B1260" s="11" t="s">
        <v>159</v>
      </c>
      <c r="C1260" s="11" t="s">
        <v>2633</v>
      </c>
      <c r="D1260" s="12" t="s">
        <v>20</v>
      </c>
      <c r="E1260" s="12" t="s">
        <v>21</v>
      </c>
      <c r="F1260" s="12" t="s">
        <v>2634</v>
      </c>
      <c r="G1260" s="12" t="s">
        <v>2543</v>
      </c>
      <c r="H1260" s="11" t="s">
        <v>2544</v>
      </c>
      <c r="I1260" s="11" t="s">
        <v>25</v>
      </c>
      <c r="J1260" s="12" t="s">
        <v>26</v>
      </c>
      <c r="L1260" s="3" t="n">
        <f aca="false">VLOOKUP(G1260*1,Лист1!A:A,1,0)</f>
        <v>18020200</v>
      </c>
    </row>
    <row r="1261" customFormat="false" ht="26.25" hidden="false" customHeight="true" outlineLevel="0" collapsed="false">
      <c r="A1261" s="9" t="s">
        <v>17</v>
      </c>
      <c r="B1261" s="9" t="s">
        <v>162</v>
      </c>
      <c r="C1261" s="9" t="s">
        <v>2635</v>
      </c>
      <c r="D1261" s="10" t="s">
        <v>20</v>
      </c>
      <c r="E1261" s="10" t="s">
        <v>21</v>
      </c>
      <c r="F1261" s="10" t="s">
        <v>2636</v>
      </c>
      <c r="G1261" s="10" t="s">
        <v>2543</v>
      </c>
      <c r="H1261" s="9" t="s">
        <v>2544</v>
      </c>
      <c r="I1261" s="9" t="s">
        <v>25</v>
      </c>
      <c r="J1261" s="10" t="s">
        <v>26</v>
      </c>
      <c r="L1261" s="3" t="n">
        <f aca="false">VLOOKUP(G1261*1,Лист1!A:A,1,0)</f>
        <v>18020200</v>
      </c>
    </row>
    <row r="1262" customFormat="false" ht="26.25" hidden="false" customHeight="true" outlineLevel="0" collapsed="false">
      <c r="A1262" s="11" t="s">
        <v>17</v>
      </c>
      <c r="B1262" s="11" t="s">
        <v>165</v>
      </c>
      <c r="C1262" s="11" t="s">
        <v>2637</v>
      </c>
      <c r="D1262" s="12" t="s">
        <v>20</v>
      </c>
      <c r="E1262" s="12" t="s">
        <v>21</v>
      </c>
      <c r="F1262" s="12" t="s">
        <v>2638</v>
      </c>
      <c r="G1262" s="12" t="s">
        <v>2543</v>
      </c>
      <c r="H1262" s="11" t="s">
        <v>2544</v>
      </c>
      <c r="I1262" s="11" t="s">
        <v>25</v>
      </c>
      <c r="J1262" s="12" t="s">
        <v>26</v>
      </c>
      <c r="L1262" s="3" t="n">
        <f aca="false">VLOOKUP(G1262*1,Лист1!A:A,1,0)</f>
        <v>18020200</v>
      </c>
    </row>
    <row r="1263" customFormat="false" ht="26.25" hidden="false" customHeight="true" outlineLevel="0" collapsed="false">
      <c r="A1263" s="11" t="s">
        <v>17</v>
      </c>
      <c r="B1263" s="11" t="s">
        <v>168</v>
      </c>
      <c r="C1263" s="11" t="s">
        <v>2639</v>
      </c>
      <c r="D1263" s="12" t="s">
        <v>20</v>
      </c>
      <c r="E1263" s="12" t="s">
        <v>21</v>
      </c>
      <c r="F1263" s="12" t="s">
        <v>2640</v>
      </c>
      <c r="G1263" s="12" t="s">
        <v>2543</v>
      </c>
      <c r="H1263" s="11" t="s">
        <v>2544</v>
      </c>
      <c r="I1263" s="11" t="s">
        <v>25</v>
      </c>
      <c r="J1263" s="12" t="s">
        <v>26</v>
      </c>
      <c r="L1263" s="3" t="n">
        <f aca="false">VLOOKUP(G1263*1,Лист1!A:A,1,0)</f>
        <v>18020200</v>
      </c>
    </row>
    <row r="1264" customFormat="false" ht="26.25" hidden="false" customHeight="true" outlineLevel="0" collapsed="false">
      <c r="A1264" s="9" t="s">
        <v>17</v>
      </c>
      <c r="B1264" s="9" t="s">
        <v>171</v>
      </c>
      <c r="C1264" s="9" t="s">
        <v>2641</v>
      </c>
      <c r="D1264" s="10" t="s">
        <v>20</v>
      </c>
      <c r="E1264" s="10" t="s">
        <v>21</v>
      </c>
      <c r="F1264" s="10" t="s">
        <v>2642</v>
      </c>
      <c r="G1264" s="10" t="s">
        <v>2543</v>
      </c>
      <c r="H1264" s="9" t="s">
        <v>2544</v>
      </c>
      <c r="I1264" s="9" t="s">
        <v>25</v>
      </c>
      <c r="J1264" s="10" t="s">
        <v>26</v>
      </c>
      <c r="L1264" s="3" t="n">
        <f aca="false">VLOOKUP(G1264*1,Лист1!A:A,1,0)</f>
        <v>18020200</v>
      </c>
    </row>
    <row r="1265" customFormat="false" ht="26.25" hidden="false" customHeight="true" outlineLevel="0" collapsed="false">
      <c r="A1265" s="11" t="s">
        <v>17</v>
      </c>
      <c r="B1265" s="11" t="s">
        <v>174</v>
      </c>
      <c r="C1265" s="11" t="s">
        <v>2643</v>
      </c>
      <c r="D1265" s="12" t="s">
        <v>20</v>
      </c>
      <c r="E1265" s="12" t="s">
        <v>21</v>
      </c>
      <c r="F1265" s="12" t="s">
        <v>2644</v>
      </c>
      <c r="G1265" s="12" t="s">
        <v>2543</v>
      </c>
      <c r="H1265" s="11" t="s">
        <v>2544</v>
      </c>
      <c r="I1265" s="11" t="s">
        <v>25</v>
      </c>
      <c r="J1265" s="12" t="s">
        <v>26</v>
      </c>
      <c r="L1265" s="3" t="n">
        <f aca="false">VLOOKUP(G1265*1,Лист1!A:A,1,0)</f>
        <v>18020200</v>
      </c>
    </row>
    <row r="1266" customFormat="false" ht="26.25" hidden="false" customHeight="true" outlineLevel="0" collapsed="false">
      <c r="A1266" s="11" t="s">
        <v>17</v>
      </c>
      <c r="B1266" s="11" t="s">
        <v>177</v>
      </c>
      <c r="C1266" s="11" t="s">
        <v>2645</v>
      </c>
      <c r="D1266" s="12" t="s">
        <v>20</v>
      </c>
      <c r="E1266" s="12" t="s">
        <v>21</v>
      </c>
      <c r="F1266" s="12" t="s">
        <v>2646</v>
      </c>
      <c r="G1266" s="12" t="s">
        <v>2543</v>
      </c>
      <c r="H1266" s="11" t="s">
        <v>2544</v>
      </c>
      <c r="I1266" s="11" t="s">
        <v>25</v>
      </c>
      <c r="J1266" s="12" t="s">
        <v>26</v>
      </c>
      <c r="L1266" s="3" t="n">
        <f aca="false">VLOOKUP(G1266*1,Лист1!A:A,1,0)</f>
        <v>18020200</v>
      </c>
    </row>
    <row r="1267" customFormat="false" ht="26.25" hidden="false" customHeight="true" outlineLevel="0" collapsed="false">
      <c r="A1267" s="9" t="s">
        <v>17</v>
      </c>
      <c r="B1267" s="9" t="s">
        <v>180</v>
      </c>
      <c r="C1267" s="9" t="s">
        <v>2647</v>
      </c>
      <c r="D1267" s="10" t="s">
        <v>20</v>
      </c>
      <c r="E1267" s="10" t="s">
        <v>21</v>
      </c>
      <c r="F1267" s="10" t="s">
        <v>2648</v>
      </c>
      <c r="G1267" s="10" t="s">
        <v>2543</v>
      </c>
      <c r="H1267" s="9" t="s">
        <v>2544</v>
      </c>
      <c r="I1267" s="9" t="s">
        <v>25</v>
      </c>
      <c r="J1267" s="10" t="s">
        <v>26</v>
      </c>
      <c r="L1267" s="3" t="n">
        <f aca="false">VLOOKUP(G1267*1,Лист1!A:A,1,0)</f>
        <v>18020200</v>
      </c>
    </row>
    <row r="1268" customFormat="false" ht="26.25" hidden="false" customHeight="true" outlineLevel="0" collapsed="false">
      <c r="A1268" s="11" t="s">
        <v>17</v>
      </c>
      <c r="B1268" s="11" t="s">
        <v>183</v>
      </c>
      <c r="C1268" s="11" t="s">
        <v>2649</v>
      </c>
      <c r="D1268" s="12" t="s">
        <v>20</v>
      </c>
      <c r="E1268" s="12" t="s">
        <v>21</v>
      </c>
      <c r="F1268" s="12" t="s">
        <v>2650</v>
      </c>
      <c r="G1268" s="12" t="s">
        <v>2543</v>
      </c>
      <c r="H1268" s="11" t="s">
        <v>2544</v>
      </c>
      <c r="I1268" s="11" t="s">
        <v>25</v>
      </c>
      <c r="J1268" s="12" t="s">
        <v>26</v>
      </c>
      <c r="L1268" s="3" t="n">
        <f aca="false">VLOOKUP(G1268*1,Лист1!A:A,1,0)</f>
        <v>18020200</v>
      </c>
    </row>
    <row r="1269" customFormat="false" ht="26.25" hidden="false" customHeight="true" outlineLevel="0" collapsed="false">
      <c r="A1269" s="9" t="s">
        <v>17</v>
      </c>
      <c r="B1269" s="9" t="s">
        <v>186</v>
      </c>
      <c r="C1269" s="9" t="s">
        <v>2651</v>
      </c>
      <c r="D1269" s="10" t="s">
        <v>20</v>
      </c>
      <c r="E1269" s="10" t="s">
        <v>21</v>
      </c>
      <c r="F1269" s="10" t="s">
        <v>2652</v>
      </c>
      <c r="G1269" s="10" t="s">
        <v>2543</v>
      </c>
      <c r="H1269" s="9" t="s">
        <v>2544</v>
      </c>
      <c r="I1269" s="9" t="s">
        <v>25</v>
      </c>
      <c r="J1269" s="10" t="s">
        <v>26</v>
      </c>
      <c r="L1269" s="3" t="n">
        <f aca="false">VLOOKUP(G1269*1,Лист1!A:A,1,0)</f>
        <v>18020200</v>
      </c>
    </row>
    <row r="1270" customFormat="false" ht="26.25" hidden="false" customHeight="true" outlineLevel="0" collapsed="false">
      <c r="A1270" s="11" t="s">
        <v>17</v>
      </c>
      <c r="B1270" s="11" t="s">
        <v>18</v>
      </c>
      <c r="C1270" s="11" t="s">
        <v>2653</v>
      </c>
      <c r="D1270" s="12" t="s">
        <v>20</v>
      </c>
      <c r="E1270" s="12" t="s">
        <v>21</v>
      </c>
      <c r="F1270" s="12" t="s">
        <v>2654</v>
      </c>
      <c r="G1270" s="12" t="s">
        <v>2655</v>
      </c>
      <c r="H1270" s="11" t="s">
        <v>2656</v>
      </c>
      <c r="I1270" s="11" t="s">
        <v>25</v>
      </c>
      <c r="J1270" s="12" t="s">
        <v>26</v>
      </c>
      <c r="L1270" s="3" t="n">
        <f aca="false">VLOOKUP(G1270*1,Лист1!A:A,1,0)</f>
        <v>18030100</v>
      </c>
    </row>
    <row r="1271" customFormat="false" ht="26.25" hidden="false" customHeight="true" outlineLevel="0" collapsed="false">
      <c r="A1271" s="9" t="s">
        <v>17</v>
      </c>
      <c r="B1271" s="9" t="s">
        <v>27</v>
      </c>
      <c r="C1271" s="9" t="s">
        <v>2657</v>
      </c>
      <c r="D1271" s="10" t="s">
        <v>20</v>
      </c>
      <c r="E1271" s="10" t="s">
        <v>21</v>
      </c>
      <c r="F1271" s="10" t="s">
        <v>2658</v>
      </c>
      <c r="G1271" s="10" t="s">
        <v>2655</v>
      </c>
      <c r="H1271" s="9" t="s">
        <v>2656</v>
      </c>
      <c r="I1271" s="9" t="s">
        <v>25</v>
      </c>
      <c r="J1271" s="10" t="s">
        <v>26</v>
      </c>
      <c r="L1271" s="3" t="n">
        <f aca="false">VLOOKUP(G1271*1,Лист1!A:A,1,0)</f>
        <v>18030100</v>
      </c>
    </row>
    <row r="1272" customFormat="false" ht="26.25" hidden="false" customHeight="true" outlineLevel="0" collapsed="false">
      <c r="A1272" s="9" t="s">
        <v>17</v>
      </c>
      <c r="B1272" s="9" t="s">
        <v>30</v>
      </c>
      <c r="C1272" s="9" t="s">
        <v>2659</v>
      </c>
      <c r="D1272" s="10" t="s">
        <v>20</v>
      </c>
      <c r="E1272" s="10" t="s">
        <v>21</v>
      </c>
      <c r="F1272" s="10" t="s">
        <v>2660</v>
      </c>
      <c r="G1272" s="10" t="s">
        <v>2655</v>
      </c>
      <c r="H1272" s="9" t="s">
        <v>2656</v>
      </c>
      <c r="I1272" s="9" t="s">
        <v>25</v>
      </c>
      <c r="J1272" s="10" t="s">
        <v>26</v>
      </c>
      <c r="L1272" s="3" t="n">
        <f aca="false">VLOOKUP(G1272*1,Лист1!A:A,1,0)</f>
        <v>18030100</v>
      </c>
    </row>
    <row r="1273" customFormat="false" ht="26.25" hidden="false" customHeight="true" outlineLevel="0" collapsed="false">
      <c r="A1273" s="11" t="s">
        <v>17</v>
      </c>
      <c r="B1273" s="11" t="s">
        <v>33</v>
      </c>
      <c r="C1273" s="11" t="s">
        <v>2661</v>
      </c>
      <c r="D1273" s="12" t="s">
        <v>20</v>
      </c>
      <c r="E1273" s="12" t="s">
        <v>21</v>
      </c>
      <c r="F1273" s="12" t="s">
        <v>2662</v>
      </c>
      <c r="G1273" s="12" t="s">
        <v>2655</v>
      </c>
      <c r="H1273" s="11" t="s">
        <v>2656</v>
      </c>
      <c r="I1273" s="11" t="s">
        <v>25</v>
      </c>
      <c r="J1273" s="12" t="s">
        <v>26</v>
      </c>
      <c r="L1273" s="3" t="n">
        <f aca="false">VLOOKUP(G1273*1,Лист1!A:A,1,0)</f>
        <v>18030100</v>
      </c>
    </row>
    <row r="1274" customFormat="false" ht="26.25" hidden="false" customHeight="true" outlineLevel="0" collapsed="false">
      <c r="A1274" s="9" t="s">
        <v>17</v>
      </c>
      <c r="B1274" s="9" t="s">
        <v>36</v>
      </c>
      <c r="C1274" s="9" t="s">
        <v>2663</v>
      </c>
      <c r="D1274" s="10" t="s">
        <v>20</v>
      </c>
      <c r="E1274" s="10" t="s">
        <v>21</v>
      </c>
      <c r="F1274" s="10" t="s">
        <v>2664</v>
      </c>
      <c r="G1274" s="10" t="s">
        <v>2655</v>
      </c>
      <c r="H1274" s="9" t="s">
        <v>2656</v>
      </c>
      <c r="I1274" s="9" t="s">
        <v>25</v>
      </c>
      <c r="J1274" s="10" t="s">
        <v>26</v>
      </c>
      <c r="L1274" s="3" t="n">
        <f aca="false">VLOOKUP(G1274*1,Лист1!A:A,1,0)</f>
        <v>18030100</v>
      </c>
    </row>
    <row r="1275" customFormat="false" ht="26.25" hidden="false" customHeight="true" outlineLevel="0" collapsed="false">
      <c r="A1275" s="9" t="s">
        <v>17</v>
      </c>
      <c r="B1275" s="9" t="s">
        <v>39</v>
      </c>
      <c r="C1275" s="9" t="s">
        <v>2665</v>
      </c>
      <c r="D1275" s="10" t="s">
        <v>20</v>
      </c>
      <c r="E1275" s="10" t="s">
        <v>21</v>
      </c>
      <c r="F1275" s="10" t="s">
        <v>2666</v>
      </c>
      <c r="G1275" s="10" t="s">
        <v>2655</v>
      </c>
      <c r="H1275" s="9" t="s">
        <v>2656</v>
      </c>
      <c r="I1275" s="9" t="s">
        <v>25</v>
      </c>
      <c r="J1275" s="10" t="s">
        <v>26</v>
      </c>
      <c r="L1275" s="3" t="n">
        <f aca="false">VLOOKUP(G1275*1,Лист1!A:A,1,0)</f>
        <v>18030100</v>
      </c>
    </row>
    <row r="1276" customFormat="false" ht="26.25" hidden="false" customHeight="true" outlineLevel="0" collapsed="false">
      <c r="A1276" s="9" t="s">
        <v>17</v>
      </c>
      <c r="B1276" s="9" t="s">
        <v>42</v>
      </c>
      <c r="C1276" s="9" t="s">
        <v>2667</v>
      </c>
      <c r="D1276" s="10" t="s">
        <v>20</v>
      </c>
      <c r="E1276" s="10" t="s">
        <v>21</v>
      </c>
      <c r="F1276" s="10" t="s">
        <v>2668</v>
      </c>
      <c r="G1276" s="10" t="s">
        <v>2655</v>
      </c>
      <c r="H1276" s="9" t="s">
        <v>2656</v>
      </c>
      <c r="I1276" s="9" t="s">
        <v>25</v>
      </c>
      <c r="J1276" s="10" t="s">
        <v>26</v>
      </c>
      <c r="L1276" s="3" t="n">
        <f aca="false">VLOOKUP(G1276*1,Лист1!A:A,1,0)</f>
        <v>18030100</v>
      </c>
    </row>
    <row r="1277" customFormat="false" ht="26.25" hidden="false" customHeight="true" outlineLevel="0" collapsed="false">
      <c r="A1277" s="9" t="s">
        <v>17</v>
      </c>
      <c r="B1277" s="9" t="s">
        <v>45</v>
      </c>
      <c r="C1277" s="9" t="s">
        <v>2669</v>
      </c>
      <c r="D1277" s="10" t="s">
        <v>20</v>
      </c>
      <c r="E1277" s="10" t="s">
        <v>21</v>
      </c>
      <c r="F1277" s="10" t="s">
        <v>2670</v>
      </c>
      <c r="G1277" s="10" t="s">
        <v>2655</v>
      </c>
      <c r="H1277" s="9" t="s">
        <v>2656</v>
      </c>
      <c r="I1277" s="9" t="s">
        <v>25</v>
      </c>
      <c r="J1277" s="10" t="s">
        <v>26</v>
      </c>
      <c r="L1277" s="3" t="n">
        <f aca="false">VLOOKUP(G1277*1,Лист1!A:A,1,0)</f>
        <v>18030100</v>
      </c>
    </row>
    <row r="1278" customFormat="false" ht="26.25" hidden="false" customHeight="true" outlineLevel="0" collapsed="false">
      <c r="A1278" s="9" t="s">
        <v>17</v>
      </c>
      <c r="B1278" s="9" t="s">
        <v>48</v>
      </c>
      <c r="C1278" s="9" t="s">
        <v>2671</v>
      </c>
      <c r="D1278" s="10" t="s">
        <v>20</v>
      </c>
      <c r="E1278" s="10" t="s">
        <v>21</v>
      </c>
      <c r="F1278" s="10" t="s">
        <v>2672</v>
      </c>
      <c r="G1278" s="10" t="s">
        <v>2655</v>
      </c>
      <c r="H1278" s="9" t="s">
        <v>2656</v>
      </c>
      <c r="I1278" s="9" t="s">
        <v>25</v>
      </c>
      <c r="J1278" s="10" t="s">
        <v>26</v>
      </c>
      <c r="L1278" s="3" t="n">
        <f aca="false">VLOOKUP(G1278*1,Лист1!A:A,1,0)</f>
        <v>18030100</v>
      </c>
    </row>
    <row r="1279" customFormat="false" ht="26.25" hidden="false" customHeight="true" outlineLevel="0" collapsed="false">
      <c r="A1279" s="9" t="s">
        <v>17</v>
      </c>
      <c r="B1279" s="9" t="s">
        <v>51</v>
      </c>
      <c r="C1279" s="9" t="s">
        <v>2673</v>
      </c>
      <c r="D1279" s="10" t="s">
        <v>20</v>
      </c>
      <c r="E1279" s="10" t="s">
        <v>21</v>
      </c>
      <c r="F1279" s="10" t="s">
        <v>2674</v>
      </c>
      <c r="G1279" s="10" t="s">
        <v>2655</v>
      </c>
      <c r="H1279" s="9" t="s">
        <v>2656</v>
      </c>
      <c r="I1279" s="9" t="s">
        <v>25</v>
      </c>
      <c r="J1279" s="10" t="s">
        <v>26</v>
      </c>
      <c r="L1279" s="3" t="n">
        <f aca="false">VLOOKUP(G1279*1,Лист1!A:A,1,0)</f>
        <v>18030100</v>
      </c>
    </row>
    <row r="1280" customFormat="false" ht="26.25" hidden="false" customHeight="true" outlineLevel="0" collapsed="false">
      <c r="A1280" s="11" t="s">
        <v>17</v>
      </c>
      <c r="B1280" s="11" t="s">
        <v>54</v>
      </c>
      <c r="C1280" s="11" t="s">
        <v>2675</v>
      </c>
      <c r="D1280" s="12" t="s">
        <v>20</v>
      </c>
      <c r="E1280" s="12" t="s">
        <v>21</v>
      </c>
      <c r="F1280" s="12" t="s">
        <v>2676</v>
      </c>
      <c r="G1280" s="12" t="s">
        <v>2655</v>
      </c>
      <c r="H1280" s="11" t="s">
        <v>2656</v>
      </c>
      <c r="I1280" s="11" t="s">
        <v>25</v>
      </c>
      <c r="J1280" s="12" t="s">
        <v>26</v>
      </c>
      <c r="L1280" s="3" t="n">
        <f aca="false">VLOOKUP(G1280*1,Лист1!A:A,1,0)</f>
        <v>18030100</v>
      </c>
    </row>
    <row r="1281" customFormat="false" ht="26.25" hidden="false" customHeight="true" outlineLevel="0" collapsed="false">
      <c r="A1281" s="11" t="s">
        <v>17</v>
      </c>
      <c r="B1281" s="11" t="s">
        <v>57</v>
      </c>
      <c r="C1281" s="11" t="s">
        <v>2677</v>
      </c>
      <c r="D1281" s="12" t="s">
        <v>20</v>
      </c>
      <c r="E1281" s="12" t="s">
        <v>21</v>
      </c>
      <c r="F1281" s="12" t="s">
        <v>2678</v>
      </c>
      <c r="G1281" s="12" t="s">
        <v>2655</v>
      </c>
      <c r="H1281" s="11" t="s">
        <v>2656</v>
      </c>
      <c r="I1281" s="11" t="s">
        <v>25</v>
      </c>
      <c r="J1281" s="12" t="s">
        <v>26</v>
      </c>
      <c r="L1281" s="3" t="n">
        <f aca="false">VLOOKUP(G1281*1,Лист1!A:A,1,0)</f>
        <v>18030100</v>
      </c>
    </row>
    <row r="1282" customFormat="false" ht="26.25" hidden="false" customHeight="true" outlineLevel="0" collapsed="false">
      <c r="A1282" s="9" t="s">
        <v>17</v>
      </c>
      <c r="B1282" s="9" t="s">
        <v>60</v>
      </c>
      <c r="C1282" s="9" t="s">
        <v>2679</v>
      </c>
      <c r="D1282" s="10" t="s">
        <v>20</v>
      </c>
      <c r="E1282" s="10" t="s">
        <v>21</v>
      </c>
      <c r="F1282" s="10" t="s">
        <v>2680</v>
      </c>
      <c r="G1282" s="10" t="s">
        <v>2655</v>
      </c>
      <c r="H1282" s="9" t="s">
        <v>2656</v>
      </c>
      <c r="I1282" s="9" t="s">
        <v>25</v>
      </c>
      <c r="J1282" s="10" t="s">
        <v>26</v>
      </c>
      <c r="L1282" s="3" t="n">
        <f aca="false">VLOOKUP(G1282*1,Лист1!A:A,1,0)</f>
        <v>18030100</v>
      </c>
    </row>
    <row r="1283" customFormat="false" ht="26.25" hidden="false" customHeight="true" outlineLevel="0" collapsed="false">
      <c r="A1283" s="11" t="s">
        <v>17</v>
      </c>
      <c r="B1283" s="11" t="s">
        <v>63</v>
      </c>
      <c r="C1283" s="11" t="s">
        <v>2681</v>
      </c>
      <c r="D1283" s="12" t="s">
        <v>20</v>
      </c>
      <c r="E1283" s="12" t="s">
        <v>21</v>
      </c>
      <c r="F1283" s="12" t="s">
        <v>2682</v>
      </c>
      <c r="G1283" s="12" t="s">
        <v>2655</v>
      </c>
      <c r="H1283" s="11" t="s">
        <v>2656</v>
      </c>
      <c r="I1283" s="11" t="s">
        <v>25</v>
      </c>
      <c r="J1283" s="12" t="s">
        <v>26</v>
      </c>
      <c r="L1283" s="3" t="n">
        <f aca="false">VLOOKUP(G1283*1,Лист1!A:A,1,0)</f>
        <v>18030100</v>
      </c>
    </row>
    <row r="1284" customFormat="false" ht="26.25" hidden="false" customHeight="true" outlineLevel="0" collapsed="false">
      <c r="A1284" s="9" t="s">
        <v>17</v>
      </c>
      <c r="B1284" s="9" t="s">
        <v>66</v>
      </c>
      <c r="C1284" s="9" t="s">
        <v>2683</v>
      </c>
      <c r="D1284" s="10" t="s">
        <v>20</v>
      </c>
      <c r="E1284" s="10" t="s">
        <v>21</v>
      </c>
      <c r="F1284" s="10" t="s">
        <v>2684</v>
      </c>
      <c r="G1284" s="10" t="s">
        <v>2655</v>
      </c>
      <c r="H1284" s="9" t="s">
        <v>2656</v>
      </c>
      <c r="I1284" s="9" t="s">
        <v>25</v>
      </c>
      <c r="J1284" s="10" t="s">
        <v>26</v>
      </c>
      <c r="L1284" s="3" t="n">
        <f aca="false">VLOOKUP(G1284*1,Лист1!A:A,1,0)</f>
        <v>18030100</v>
      </c>
    </row>
    <row r="1285" customFormat="false" ht="26.25" hidden="false" customHeight="true" outlineLevel="0" collapsed="false">
      <c r="A1285" s="9" t="s">
        <v>17</v>
      </c>
      <c r="B1285" s="9" t="s">
        <v>69</v>
      </c>
      <c r="C1285" s="9" t="s">
        <v>2685</v>
      </c>
      <c r="D1285" s="10" t="s">
        <v>20</v>
      </c>
      <c r="E1285" s="10" t="s">
        <v>21</v>
      </c>
      <c r="F1285" s="10" t="s">
        <v>2686</v>
      </c>
      <c r="G1285" s="10" t="s">
        <v>2655</v>
      </c>
      <c r="H1285" s="9" t="s">
        <v>2656</v>
      </c>
      <c r="I1285" s="9" t="s">
        <v>25</v>
      </c>
      <c r="J1285" s="10" t="s">
        <v>26</v>
      </c>
      <c r="L1285" s="3" t="n">
        <f aca="false">VLOOKUP(G1285*1,Лист1!A:A,1,0)</f>
        <v>18030100</v>
      </c>
    </row>
    <row r="1286" customFormat="false" ht="26.25" hidden="false" customHeight="true" outlineLevel="0" collapsed="false">
      <c r="A1286" s="11" t="s">
        <v>17</v>
      </c>
      <c r="B1286" s="11" t="s">
        <v>72</v>
      </c>
      <c r="C1286" s="11" t="s">
        <v>2687</v>
      </c>
      <c r="D1286" s="12" t="s">
        <v>20</v>
      </c>
      <c r="E1286" s="12" t="s">
        <v>21</v>
      </c>
      <c r="F1286" s="12" t="s">
        <v>2688</v>
      </c>
      <c r="G1286" s="12" t="s">
        <v>2655</v>
      </c>
      <c r="H1286" s="11" t="s">
        <v>2656</v>
      </c>
      <c r="I1286" s="11" t="s">
        <v>25</v>
      </c>
      <c r="J1286" s="12" t="s">
        <v>26</v>
      </c>
      <c r="L1286" s="3" t="n">
        <f aca="false">VLOOKUP(G1286*1,Лист1!A:A,1,0)</f>
        <v>18030100</v>
      </c>
    </row>
    <row r="1287" customFormat="false" ht="26.25" hidden="false" customHeight="true" outlineLevel="0" collapsed="false">
      <c r="A1287" s="9" t="s">
        <v>17</v>
      </c>
      <c r="B1287" s="9" t="s">
        <v>75</v>
      </c>
      <c r="C1287" s="9" t="s">
        <v>2689</v>
      </c>
      <c r="D1287" s="10" t="s">
        <v>20</v>
      </c>
      <c r="E1287" s="10" t="s">
        <v>21</v>
      </c>
      <c r="F1287" s="10" t="s">
        <v>2690</v>
      </c>
      <c r="G1287" s="10" t="s">
        <v>2655</v>
      </c>
      <c r="H1287" s="9" t="s">
        <v>2656</v>
      </c>
      <c r="I1287" s="9" t="s">
        <v>25</v>
      </c>
      <c r="J1287" s="10" t="s">
        <v>26</v>
      </c>
      <c r="L1287" s="3" t="n">
        <f aca="false">VLOOKUP(G1287*1,Лист1!A:A,1,0)</f>
        <v>18030100</v>
      </c>
    </row>
    <row r="1288" customFormat="false" ht="26.25" hidden="false" customHeight="true" outlineLevel="0" collapsed="false">
      <c r="A1288" s="9" t="s">
        <v>17</v>
      </c>
      <c r="B1288" s="9" t="s">
        <v>78</v>
      </c>
      <c r="C1288" s="9" t="s">
        <v>2691</v>
      </c>
      <c r="D1288" s="10" t="s">
        <v>20</v>
      </c>
      <c r="E1288" s="10" t="s">
        <v>21</v>
      </c>
      <c r="F1288" s="10" t="s">
        <v>2692</v>
      </c>
      <c r="G1288" s="10" t="s">
        <v>2655</v>
      </c>
      <c r="H1288" s="9" t="s">
        <v>2656</v>
      </c>
      <c r="I1288" s="9" t="s">
        <v>25</v>
      </c>
      <c r="J1288" s="10" t="s">
        <v>26</v>
      </c>
      <c r="L1288" s="3" t="n">
        <f aca="false">VLOOKUP(G1288*1,Лист1!A:A,1,0)</f>
        <v>18030100</v>
      </c>
    </row>
    <row r="1289" customFormat="false" ht="26.25" hidden="false" customHeight="true" outlineLevel="0" collapsed="false">
      <c r="A1289" s="9" t="s">
        <v>17</v>
      </c>
      <c r="B1289" s="9" t="s">
        <v>81</v>
      </c>
      <c r="C1289" s="9" t="s">
        <v>2693</v>
      </c>
      <c r="D1289" s="10" t="s">
        <v>20</v>
      </c>
      <c r="E1289" s="10" t="s">
        <v>21</v>
      </c>
      <c r="F1289" s="10" t="s">
        <v>2694</v>
      </c>
      <c r="G1289" s="10" t="s">
        <v>2655</v>
      </c>
      <c r="H1289" s="9" t="s">
        <v>2656</v>
      </c>
      <c r="I1289" s="9" t="s">
        <v>25</v>
      </c>
      <c r="J1289" s="10" t="s">
        <v>26</v>
      </c>
      <c r="L1289" s="3" t="n">
        <f aca="false">VLOOKUP(G1289*1,Лист1!A:A,1,0)</f>
        <v>18030100</v>
      </c>
    </row>
    <row r="1290" customFormat="false" ht="26.25" hidden="false" customHeight="true" outlineLevel="0" collapsed="false">
      <c r="A1290" s="9" t="s">
        <v>17</v>
      </c>
      <c r="B1290" s="9" t="s">
        <v>84</v>
      </c>
      <c r="C1290" s="9" t="s">
        <v>2695</v>
      </c>
      <c r="D1290" s="10" t="s">
        <v>20</v>
      </c>
      <c r="E1290" s="10" t="s">
        <v>21</v>
      </c>
      <c r="F1290" s="10" t="s">
        <v>2696</v>
      </c>
      <c r="G1290" s="10" t="s">
        <v>2655</v>
      </c>
      <c r="H1290" s="9" t="s">
        <v>2656</v>
      </c>
      <c r="I1290" s="9" t="s">
        <v>25</v>
      </c>
      <c r="J1290" s="10" t="s">
        <v>26</v>
      </c>
      <c r="L1290" s="3" t="n">
        <f aca="false">VLOOKUP(G1290*1,Лист1!A:A,1,0)</f>
        <v>18030100</v>
      </c>
    </row>
    <row r="1291" customFormat="false" ht="26.25" hidden="false" customHeight="true" outlineLevel="0" collapsed="false">
      <c r="A1291" s="9" t="s">
        <v>17</v>
      </c>
      <c r="B1291" s="9" t="s">
        <v>87</v>
      </c>
      <c r="C1291" s="9" t="s">
        <v>2697</v>
      </c>
      <c r="D1291" s="10" t="s">
        <v>20</v>
      </c>
      <c r="E1291" s="10" t="s">
        <v>21</v>
      </c>
      <c r="F1291" s="10" t="s">
        <v>2698</v>
      </c>
      <c r="G1291" s="10" t="s">
        <v>2655</v>
      </c>
      <c r="H1291" s="9" t="s">
        <v>2656</v>
      </c>
      <c r="I1291" s="9" t="s">
        <v>25</v>
      </c>
      <c r="J1291" s="10" t="s">
        <v>26</v>
      </c>
      <c r="L1291" s="3" t="n">
        <f aca="false">VLOOKUP(G1291*1,Лист1!A:A,1,0)</f>
        <v>18030100</v>
      </c>
    </row>
    <row r="1292" customFormat="false" ht="26.25" hidden="false" customHeight="true" outlineLevel="0" collapsed="false">
      <c r="A1292" s="11" t="s">
        <v>17</v>
      </c>
      <c r="B1292" s="11" t="s">
        <v>90</v>
      </c>
      <c r="C1292" s="11" t="s">
        <v>2699</v>
      </c>
      <c r="D1292" s="12" t="s">
        <v>20</v>
      </c>
      <c r="E1292" s="12" t="s">
        <v>21</v>
      </c>
      <c r="F1292" s="12" t="s">
        <v>2700</v>
      </c>
      <c r="G1292" s="12" t="s">
        <v>2655</v>
      </c>
      <c r="H1292" s="11" t="s">
        <v>2656</v>
      </c>
      <c r="I1292" s="11" t="s">
        <v>25</v>
      </c>
      <c r="J1292" s="12" t="s">
        <v>26</v>
      </c>
      <c r="L1292" s="3" t="n">
        <f aca="false">VLOOKUP(G1292*1,Лист1!A:A,1,0)</f>
        <v>18030100</v>
      </c>
    </row>
    <row r="1293" customFormat="false" ht="26.25" hidden="false" customHeight="true" outlineLevel="0" collapsed="false">
      <c r="A1293" s="9" t="s">
        <v>17</v>
      </c>
      <c r="B1293" s="9" t="s">
        <v>93</v>
      </c>
      <c r="C1293" s="9" t="s">
        <v>2701</v>
      </c>
      <c r="D1293" s="10" t="s">
        <v>20</v>
      </c>
      <c r="E1293" s="10" t="s">
        <v>21</v>
      </c>
      <c r="F1293" s="10" t="s">
        <v>2702</v>
      </c>
      <c r="G1293" s="10" t="s">
        <v>2655</v>
      </c>
      <c r="H1293" s="9" t="s">
        <v>2656</v>
      </c>
      <c r="I1293" s="9" t="s">
        <v>25</v>
      </c>
      <c r="J1293" s="10" t="s">
        <v>26</v>
      </c>
      <c r="L1293" s="3" t="n">
        <f aca="false">VLOOKUP(G1293*1,Лист1!A:A,1,0)</f>
        <v>18030100</v>
      </c>
    </row>
    <row r="1294" customFormat="false" ht="26.25" hidden="false" customHeight="true" outlineLevel="0" collapsed="false">
      <c r="A1294" s="9" t="s">
        <v>17</v>
      </c>
      <c r="B1294" s="9" t="s">
        <v>96</v>
      </c>
      <c r="C1294" s="9" t="s">
        <v>2703</v>
      </c>
      <c r="D1294" s="10" t="s">
        <v>20</v>
      </c>
      <c r="E1294" s="10" t="s">
        <v>21</v>
      </c>
      <c r="F1294" s="10" t="s">
        <v>2704</v>
      </c>
      <c r="G1294" s="10" t="s">
        <v>2655</v>
      </c>
      <c r="H1294" s="9" t="s">
        <v>2656</v>
      </c>
      <c r="I1294" s="9" t="s">
        <v>25</v>
      </c>
      <c r="J1294" s="10" t="s">
        <v>26</v>
      </c>
      <c r="L1294" s="3" t="n">
        <f aca="false">VLOOKUP(G1294*1,Лист1!A:A,1,0)</f>
        <v>18030100</v>
      </c>
    </row>
    <row r="1295" customFormat="false" ht="26.25" hidden="false" customHeight="true" outlineLevel="0" collapsed="false">
      <c r="A1295" s="11" t="s">
        <v>17</v>
      </c>
      <c r="B1295" s="11" t="s">
        <v>99</v>
      </c>
      <c r="C1295" s="11" t="s">
        <v>2705</v>
      </c>
      <c r="D1295" s="12" t="s">
        <v>20</v>
      </c>
      <c r="E1295" s="12" t="s">
        <v>21</v>
      </c>
      <c r="F1295" s="12" t="s">
        <v>2706</v>
      </c>
      <c r="G1295" s="12" t="s">
        <v>2655</v>
      </c>
      <c r="H1295" s="11" t="s">
        <v>2656</v>
      </c>
      <c r="I1295" s="11" t="s">
        <v>25</v>
      </c>
      <c r="J1295" s="12" t="s">
        <v>26</v>
      </c>
      <c r="L1295" s="3" t="n">
        <f aca="false">VLOOKUP(G1295*1,Лист1!A:A,1,0)</f>
        <v>18030100</v>
      </c>
    </row>
    <row r="1296" customFormat="false" ht="26.25" hidden="false" customHeight="true" outlineLevel="0" collapsed="false">
      <c r="A1296" s="9" t="s">
        <v>17</v>
      </c>
      <c r="B1296" s="9" t="s">
        <v>102</v>
      </c>
      <c r="C1296" s="9" t="s">
        <v>2707</v>
      </c>
      <c r="D1296" s="10" t="s">
        <v>20</v>
      </c>
      <c r="E1296" s="10" t="s">
        <v>21</v>
      </c>
      <c r="F1296" s="10" t="s">
        <v>2708</v>
      </c>
      <c r="G1296" s="10" t="s">
        <v>2655</v>
      </c>
      <c r="H1296" s="9" t="s">
        <v>2656</v>
      </c>
      <c r="I1296" s="9" t="s">
        <v>25</v>
      </c>
      <c r="J1296" s="10" t="s">
        <v>26</v>
      </c>
      <c r="L1296" s="3" t="n">
        <f aca="false">VLOOKUP(G1296*1,Лист1!A:A,1,0)</f>
        <v>18030100</v>
      </c>
    </row>
    <row r="1297" customFormat="false" ht="26.25" hidden="false" customHeight="true" outlineLevel="0" collapsed="false">
      <c r="A1297" s="9" t="s">
        <v>17</v>
      </c>
      <c r="B1297" s="9" t="s">
        <v>105</v>
      </c>
      <c r="C1297" s="9" t="s">
        <v>2709</v>
      </c>
      <c r="D1297" s="10" t="s">
        <v>20</v>
      </c>
      <c r="E1297" s="10" t="s">
        <v>21</v>
      </c>
      <c r="F1297" s="10" t="s">
        <v>2710</v>
      </c>
      <c r="G1297" s="10" t="s">
        <v>2655</v>
      </c>
      <c r="H1297" s="9" t="s">
        <v>2656</v>
      </c>
      <c r="I1297" s="9" t="s">
        <v>25</v>
      </c>
      <c r="J1297" s="10" t="s">
        <v>26</v>
      </c>
      <c r="L1297" s="3" t="n">
        <f aca="false">VLOOKUP(G1297*1,Лист1!A:A,1,0)</f>
        <v>18030100</v>
      </c>
    </row>
    <row r="1298" customFormat="false" ht="26.25" hidden="false" customHeight="true" outlineLevel="0" collapsed="false">
      <c r="A1298" s="11" t="s">
        <v>17</v>
      </c>
      <c r="B1298" s="11" t="s">
        <v>108</v>
      </c>
      <c r="C1298" s="11" t="s">
        <v>2711</v>
      </c>
      <c r="D1298" s="12" t="s">
        <v>20</v>
      </c>
      <c r="E1298" s="12" t="s">
        <v>21</v>
      </c>
      <c r="F1298" s="12" t="s">
        <v>2712</v>
      </c>
      <c r="G1298" s="12" t="s">
        <v>2655</v>
      </c>
      <c r="H1298" s="11" t="s">
        <v>2656</v>
      </c>
      <c r="I1298" s="11" t="s">
        <v>25</v>
      </c>
      <c r="J1298" s="12" t="s">
        <v>26</v>
      </c>
      <c r="L1298" s="3" t="n">
        <f aca="false">VLOOKUP(G1298*1,Лист1!A:A,1,0)</f>
        <v>18030100</v>
      </c>
    </row>
    <row r="1299" customFormat="false" ht="26.25" hidden="false" customHeight="true" outlineLevel="0" collapsed="false">
      <c r="A1299" s="9" t="s">
        <v>17</v>
      </c>
      <c r="B1299" s="9" t="s">
        <v>111</v>
      </c>
      <c r="C1299" s="9" t="s">
        <v>2713</v>
      </c>
      <c r="D1299" s="10" t="s">
        <v>20</v>
      </c>
      <c r="E1299" s="10" t="s">
        <v>21</v>
      </c>
      <c r="F1299" s="10" t="s">
        <v>2714</v>
      </c>
      <c r="G1299" s="10" t="s">
        <v>2655</v>
      </c>
      <c r="H1299" s="9" t="s">
        <v>2656</v>
      </c>
      <c r="I1299" s="9" t="s">
        <v>25</v>
      </c>
      <c r="J1299" s="10" t="s">
        <v>26</v>
      </c>
      <c r="L1299" s="3" t="n">
        <f aca="false">VLOOKUP(G1299*1,Лист1!A:A,1,0)</f>
        <v>18030100</v>
      </c>
    </row>
    <row r="1300" customFormat="false" ht="26.25" hidden="false" customHeight="true" outlineLevel="0" collapsed="false">
      <c r="A1300" s="11" t="s">
        <v>17</v>
      </c>
      <c r="B1300" s="11" t="s">
        <v>114</v>
      </c>
      <c r="C1300" s="11" t="s">
        <v>2715</v>
      </c>
      <c r="D1300" s="12" t="s">
        <v>20</v>
      </c>
      <c r="E1300" s="12" t="s">
        <v>21</v>
      </c>
      <c r="F1300" s="12" t="s">
        <v>2716</v>
      </c>
      <c r="G1300" s="12" t="s">
        <v>2655</v>
      </c>
      <c r="H1300" s="11" t="s">
        <v>2656</v>
      </c>
      <c r="I1300" s="11" t="s">
        <v>25</v>
      </c>
      <c r="J1300" s="12" t="s">
        <v>26</v>
      </c>
      <c r="L1300" s="3" t="n">
        <f aca="false">VLOOKUP(G1300*1,Лист1!A:A,1,0)</f>
        <v>18030100</v>
      </c>
    </row>
    <row r="1301" customFormat="false" ht="26.25" hidden="false" customHeight="true" outlineLevel="0" collapsed="false">
      <c r="A1301" s="9" t="s">
        <v>17</v>
      </c>
      <c r="B1301" s="9" t="s">
        <v>117</v>
      </c>
      <c r="C1301" s="9" t="s">
        <v>2717</v>
      </c>
      <c r="D1301" s="10" t="s">
        <v>20</v>
      </c>
      <c r="E1301" s="10" t="s">
        <v>21</v>
      </c>
      <c r="F1301" s="10" t="s">
        <v>2718</v>
      </c>
      <c r="G1301" s="10" t="s">
        <v>2655</v>
      </c>
      <c r="H1301" s="9" t="s">
        <v>2656</v>
      </c>
      <c r="I1301" s="9" t="s">
        <v>25</v>
      </c>
      <c r="J1301" s="10" t="s">
        <v>26</v>
      </c>
      <c r="L1301" s="3" t="n">
        <f aca="false">VLOOKUP(G1301*1,Лист1!A:A,1,0)</f>
        <v>18030100</v>
      </c>
    </row>
    <row r="1302" customFormat="false" ht="26.25" hidden="false" customHeight="true" outlineLevel="0" collapsed="false">
      <c r="A1302" s="11" t="s">
        <v>17</v>
      </c>
      <c r="B1302" s="11" t="s">
        <v>120</v>
      </c>
      <c r="C1302" s="11" t="s">
        <v>2719</v>
      </c>
      <c r="D1302" s="12" t="s">
        <v>20</v>
      </c>
      <c r="E1302" s="12" t="s">
        <v>21</v>
      </c>
      <c r="F1302" s="12" t="s">
        <v>2720</v>
      </c>
      <c r="G1302" s="12" t="s">
        <v>2655</v>
      </c>
      <c r="H1302" s="11" t="s">
        <v>2656</v>
      </c>
      <c r="I1302" s="11" t="s">
        <v>25</v>
      </c>
      <c r="J1302" s="12" t="s">
        <v>26</v>
      </c>
      <c r="L1302" s="3" t="n">
        <f aca="false">VLOOKUP(G1302*1,Лист1!A:A,1,0)</f>
        <v>18030100</v>
      </c>
    </row>
    <row r="1303" customFormat="false" ht="26.25" hidden="false" customHeight="true" outlineLevel="0" collapsed="false">
      <c r="A1303" s="11" t="s">
        <v>17</v>
      </c>
      <c r="B1303" s="11" t="s">
        <v>123</v>
      </c>
      <c r="C1303" s="11" t="s">
        <v>2721</v>
      </c>
      <c r="D1303" s="12" t="s">
        <v>20</v>
      </c>
      <c r="E1303" s="12" t="s">
        <v>21</v>
      </c>
      <c r="F1303" s="12" t="s">
        <v>2722</v>
      </c>
      <c r="G1303" s="12" t="s">
        <v>2655</v>
      </c>
      <c r="H1303" s="11" t="s">
        <v>2656</v>
      </c>
      <c r="I1303" s="11" t="s">
        <v>25</v>
      </c>
      <c r="J1303" s="12" t="s">
        <v>26</v>
      </c>
      <c r="L1303" s="3" t="n">
        <f aca="false">VLOOKUP(G1303*1,Лист1!A:A,1,0)</f>
        <v>18030100</v>
      </c>
    </row>
    <row r="1304" customFormat="false" ht="26.25" hidden="false" customHeight="true" outlineLevel="0" collapsed="false">
      <c r="A1304" s="9" t="s">
        <v>17</v>
      </c>
      <c r="B1304" s="9" t="s">
        <v>126</v>
      </c>
      <c r="C1304" s="9" t="s">
        <v>2723</v>
      </c>
      <c r="D1304" s="10" t="s">
        <v>20</v>
      </c>
      <c r="E1304" s="10" t="s">
        <v>21</v>
      </c>
      <c r="F1304" s="10" t="s">
        <v>2724</v>
      </c>
      <c r="G1304" s="10" t="s">
        <v>2655</v>
      </c>
      <c r="H1304" s="9" t="s">
        <v>2656</v>
      </c>
      <c r="I1304" s="9" t="s">
        <v>25</v>
      </c>
      <c r="J1304" s="10" t="s">
        <v>26</v>
      </c>
      <c r="L1304" s="3" t="n">
        <f aca="false">VLOOKUP(G1304*1,Лист1!A:A,1,0)</f>
        <v>18030100</v>
      </c>
    </row>
    <row r="1305" customFormat="false" ht="26.25" hidden="false" customHeight="true" outlineLevel="0" collapsed="false">
      <c r="A1305" s="11" t="s">
        <v>17</v>
      </c>
      <c r="B1305" s="11" t="s">
        <v>129</v>
      </c>
      <c r="C1305" s="11" t="s">
        <v>2725</v>
      </c>
      <c r="D1305" s="12" t="s">
        <v>20</v>
      </c>
      <c r="E1305" s="12" t="s">
        <v>21</v>
      </c>
      <c r="F1305" s="12" t="s">
        <v>2726</v>
      </c>
      <c r="G1305" s="12" t="s">
        <v>2655</v>
      </c>
      <c r="H1305" s="11" t="s">
        <v>2656</v>
      </c>
      <c r="I1305" s="11" t="s">
        <v>25</v>
      </c>
      <c r="J1305" s="12" t="s">
        <v>26</v>
      </c>
      <c r="L1305" s="3" t="n">
        <f aca="false">VLOOKUP(G1305*1,Лист1!A:A,1,0)</f>
        <v>18030100</v>
      </c>
    </row>
    <row r="1306" customFormat="false" ht="26.25" hidden="false" customHeight="true" outlineLevel="0" collapsed="false">
      <c r="A1306" s="9" t="s">
        <v>17</v>
      </c>
      <c r="B1306" s="9" t="s">
        <v>132</v>
      </c>
      <c r="C1306" s="9" t="s">
        <v>2727</v>
      </c>
      <c r="D1306" s="10" t="s">
        <v>20</v>
      </c>
      <c r="E1306" s="10" t="s">
        <v>21</v>
      </c>
      <c r="F1306" s="10" t="s">
        <v>2728</v>
      </c>
      <c r="G1306" s="10" t="s">
        <v>2655</v>
      </c>
      <c r="H1306" s="9" t="s">
        <v>2656</v>
      </c>
      <c r="I1306" s="9" t="s">
        <v>25</v>
      </c>
      <c r="J1306" s="10" t="s">
        <v>26</v>
      </c>
      <c r="L1306" s="3" t="n">
        <f aca="false">VLOOKUP(G1306*1,Лист1!A:A,1,0)</f>
        <v>18030100</v>
      </c>
    </row>
    <row r="1307" customFormat="false" ht="26.25" hidden="false" customHeight="true" outlineLevel="0" collapsed="false">
      <c r="A1307" s="9" t="s">
        <v>17</v>
      </c>
      <c r="B1307" s="9" t="s">
        <v>135</v>
      </c>
      <c r="C1307" s="9" t="s">
        <v>2729</v>
      </c>
      <c r="D1307" s="10" t="s">
        <v>20</v>
      </c>
      <c r="E1307" s="10" t="s">
        <v>21</v>
      </c>
      <c r="F1307" s="10" t="s">
        <v>2730</v>
      </c>
      <c r="G1307" s="10" t="s">
        <v>2655</v>
      </c>
      <c r="H1307" s="9" t="s">
        <v>2656</v>
      </c>
      <c r="I1307" s="9" t="s">
        <v>25</v>
      </c>
      <c r="J1307" s="10" t="s">
        <v>26</v>
      </c>
      <c r="L1307" s="3" t="n">
        <f aca="false">VLOOKUP(G1307*1,Лист1!A:A,1,0)</f>
        <v>18030100</v>
      </c>
    </row>
    <row r="1308" customFormat="false" ht="26.25" hidden="false" customHeight="true" outlineLevel="0" collapsed="false">
      <c r="A1308" s="11" t="s">
        <v>17</v>
      </c>
      <c r="B1308" s="11" t="s">
        <v>138</v>
      </c>
      <c r="C1308" s="11" t="s">
        <v>2731</v>
      </c>
      <c r="D1308" s="12" t="s">
        <v>20</v>
      </c>
      <c r="E1308" s="12" t="s">
        <v>21</v>
      </c>
      <c r="F1308" s="12" t="s">
        <v>2732</v>
      </c>
      <c r="G1308" s="12" t="s">
        <v>2655</v>
      </c>
      <c r="H1308" s="11" t="s">
        <v>2656</v>
      </c>
      <c r="I1308" s="11" t="s">
        <v>25</v>
      </c>
      <c r="J1308" s="12" t="s">
        <v>26</v>
      </c>
      <c r="L1308" s="3" t="n">
        <f aca="false">VLOOKUP(G1308*1,Лист1!A:A,1,0)</f>
        <v>18030100</v>
      </c>
    </row>
    <row r="1309" customFormat="false" ht="26.25" hidden="false" customHeight="true" outlineLevel="0" collapsed="false">
      <c r="A1309" s="9" t="s">
        <v>17</v>
      </c>
      <c r="B1309" s="9" t="s">
        <v>141</v>
      </c>
      <c r="C1309" s="9" t="s">
        <v>2733</v>
      </c>
      <c r="D1309" s="10" t="s">
        <v>20</v>
      </c>
      <c r="E1309" s="10" t="s">
        <v>21</v>
      </c>
      <c r="F1309" s="10" t="s">
        <v>2734</v>
      </c>
      <c r="G1309" s="10" t="s">
        <v>2655</v>
      </c>
      <c r="H1309" s="9" t="s">
        <v>2656</v>
      </c>
      <c r="I1309" s="9" t="s">
        <v>25</v>
      </c>
      <c r="J1309" s="10" t="s">
        <v>26</v>
      </c>
      <c r="L1309" s="3" t="n">
        <f aca="false">VLOOKUP(G1309*1,Лист1!A:A,1,0)</f>
        <v>18030100</v>
      </c>
    </row>
    <row r="1310" customFormat="false" ht="26.25" hidden="false" customHeight="true" outlineLevel="0" collapsed="false">
      <c r="A1310" s="11" t="s">
        <v>17</v>
      </c>
      <c r="B1310" s="11" t="s">
        <v>144</v>
      </c>
      <c r="C1310" s="11" t="s">
        <v>2735</v>
      </c>
      <c r="D1310" s="12" t="s">
        <v>20</v>
      </c>
      <c r="E1310" s="12" t="s">
        <v>21</v>
      </c>
      <c r="F1310" s="12" t="s">
        <v>2736</v>
      </c>
      <c r="G1310" s="12" t="s">
        <v>2655</v>
      </c>
      <c r="H1310" s="11" t="s">
        <v>2656</v>
      </c>
      <c r="I1310" s="11" t="s">
        <v>25</v>
      </c>
      <c r="J1310" s="12" t="s">
        <v>26</v>
      </c>
      <c r="L1310" s="3" t="n">
        <f aca="false">VLOOKUP(G1310*1,Лист1!A:A,1,0)</f>
        <v>18030100</v>
      </c>
    </row>
    <row r="1311" customFormat="false" ht="26.25" hidden="false" customHeight="true" outlineLevel="0" collapsed="false">
      <c r="A1311" s="9" t="s">
        <v>17</v>
      </c>
      <c r="B1311" s="9" t="s">
        <v>147</v>
      </c>
      <c r="C1311" s="9" t="s">
        <v>2737</v>
      </c>
      <c r="D1311" s="10" t="s">
        <v>20</v>
      </c>
      <c r="E1311" s="10" t="s">
        <v>21</v>
      </c>
      <c r="F1311" s="10" t="s">
        <v>2738</v>
      </c>
      <c r="G1311" s="10" t="s">
        <v>2655</v>
      </c>
      <c r="H1311" s="9" t="s">
        <v>2656</v>
      </c>
      <c r="I1311" s="9" t="s">
        <v>25</v>
      </c>
      <c r="J1311" s="10" t="s">
        <v>26</v>
      </c>
      <c r="L1311" s="3" t="n">
        <f aca="false">VLOOKUP(G1311*1,Лист1!A:A,1,0)</f>
        <v>18030100</v>
      </c>
    </row>
    <row r="1312" customFormat="false" ht="26.25" hidden="false" customHeight="true" outlineLevel="0" collapsed="false">
      <c r="A1312" s="9" t="s">
        <v>17</v>
      </c>
      <c r="B1312" s="9" t="s">
        <v>150</v>
      </c>
      <c r="C1312" s="9" t="s">
        <v>2739</v>
      </c>
      <c r="D1312" s="10" t="s">
        <v>20</v>
      </c>
      <c r="E1312" s="10" t="s">
        <v>21</v>
      </c>
      <c r="F1312" s="10" t="s">
        <v>2740</v>
      </c>
      <c r="G1312" s="10" t="s">
        <v>2655</v>
      </c>
      <c r="H1312" s="9" t="s">
        <v>2656</v>
      </c>
      <c r="I1312" s="9" t="s">
        <v>25</v>
      </c>
      <c r="J1312" s="10" t="s">
        <v>26</v>
      </c>
      <c r="L1312" s="3" t="n">
        <f aca="false">VLOOKUP(G1312*1,Лист1!A:A,1,0)</f>
        <v>18030100</v>
      </c>
    </row>
    <row r="1313" customFormat="false" ht="26.25" hidden="false" customHeight="true" outlineLevel="0" collapsed="false">
      <c r="A1313" s="9" t="s">
        <v>17</v>
      </c>
      <c r="B1313" s="9" t="s">
        <v>153</v>
      </c>
      <c r="C1313" s="9" t="s">
        <v>2741</v>
      </c>
      <c r="D1313" s="10" t="s">
        <v>20</v>
      </c>
      <c r="E1313" s="10" t="s">
        <v>21</v>
      </c>
      <c r="F1313" s="10" t="s">
        <v>2742</v>
      </c>
      <c r="G1313" s="10" t="s">
        <v>2655</v>
      </c>
      <c r="H1313" s="9" t="s">
        <v>2656</v>
      </c>
      <c r="I1313" s="9" t="s">
        <v>25</v>
      </c>
      <c r="J1313" s="10" t="s">
        <v>26</v>
      </c>
      <c r="L1313" s="3" t="n">
        <f aca="false">VLOOKUP(G1313*1,Лист1!A:A,1,0)</f>
        <v>18030100</v>
      </c>
    </row>
    <row r="1314" customFormat="false" ht="26.25" hidden="false" customHeight="true" outlineLevel="0" collapsed="false">
      <c r="A1314" s="11" t="s">
        <v>17</v>
      </c>
      <c r="B1314" s="11" t="s">
        <v>156</v>
      </c>
      <c r="C1314" s="11" t="s">
        <v>2743</v>
      </c>
      <c r="D1314" s="12" t="s">
        <v>20</v>
      </c>
      <c r="E1314" s="12" t="s">
        <v>21</v>
      </c>
      <c r="F1314" s="12" t="s">
        <v>2744</v>
      </c>
      <c r="G1314" s="12" t="s">
        <v>2655</v>
      </c>
      <c r="H1314" s="11" t="s">
        <v>2656</v>
      </c>
      <c r="I1314" s="11" t="s">
        <v>25</v>
      </c>
      <c r="J1314" s="12" t="s">
        <v>26</v>
      </c>
      <c r="L1314" s="3" t="n">
        <f aca="false">VLOOKUP(G1314*1,Лист1!A:A,1,0)</f>
        <v>18030100</v>
      </c>
    </row>
    <row r="1315" customFormat="false" ht="26.25" hidden="false" customHeight="true" outlineLevel="0" collapsed="false">
      <c r="A1315" s="9" t="s">
        <v>17</v>
      </c>
      <c r="B1315" s="9" t="s">
        <v>159</v>
      </c>
      <c r="C1315" s="9" t="s">
        <v>2745</v>
      </c>
      <c r="D1315" s="10" t="s">
        <v>20</v>
      </c>
      <c r="E1315" s="10" t="s">
        <v>21</v>
      </c>
      <c r="F1315" s="10" t="s">
        <v>2746</v>
      </c>
      <c r="G1315" s="10" t="s">
        <v>2655</v>
      </c>
      <c r="H1315" s="9" t="s">
        <v>2656</v>
      </c>
      <c r="I1315" s="9" t="s">
        <v>25</v>
      </c>
      <c r="J1315" s="10" t="s">
        <v>26</v>
      </c>
      <c r="L1315" s="3" t="n">
        <f aca="false">VLOOKUP(G1315*1,Лист1!A:A,1,0)</f>
        <v>18030100</v>
      </c>
    </row>
    <row r="1316" customFormat="false" ht="26.25" hidden="false" customHeight="true" outlineLevel="0" collapsed="false">
      <c r="A1316" s="11" t="s">
        <v>17</v>
      </c>
      <c r="B1316" s="11" t="s">
        <v>162</v>
      </c>
      <c r="C1316" s="11" t="s">
        <v>2747</v>
      </c>
      <c r="D1316" s="12" t="s">
        <v>20</v>
      </c>
      <c r="E1316" s="12" t="s">
        <v>21</v>
      </c>
      <c r="F1316" s="12" t="s">
        <v>2748</v>
      </c>
      <c r="G1316" s="12" t="s">
        <v>2655</v>
      </c>
      <c r="H1316" s="11" t="s">
        <v>2656</v>
      </c>
      <c r="I1316" s="11" t="s">
        <v>25</v>
      </c>
      <c r="J1316" s="12" t="s">
        <v>26</v>
      </c>
      <c r="L1316" s="3" t="n">
        <f aca="false">VLOOKUP(G1316*1,Лист1!A:A,1,0)</f>
        <v>18030100</v>
      </c>
    </row>
    <row r="1317" customFormat="false" ht="26.25" hidden="false" customHeight="true" outlineLevel="0" collapsed="false">
      <c r="A1317" s="9" t="s">
        <v>17</v>
      </c>
      <c r="B1317" s="9" t="s">
        <v>165</v>
      </c>
      <c r="C1317" s="9" t="s">
        <v>2749</v>
      </c>
      <c r="D1317" s="10" t="s">
        <v>20</v>
      </c>
      <c r="E1317" s="10" t="s">
        <v>21</v>
      </c>
      <c r="F1317" s="10" t="s">
        <v>2750</v>
      </c>
      <c r="G1317" s="10" t="s">
        <v>2655</v>
      </c>
      <c r="H1317" s="9" t="s">
        <v>2656</v>
      </c>
      <c r="I1317" s="9" t="s">
        <v>25</v>
      </c>
      <c r="J1317" s="10" t="s">
        <v>26</v>
      </c>
      <c r="L1317" s="3" t="n">
        <f aca="false">VLOOKUP(G1317*1,Лист1!A:A,1,0)</f>
        <v>18030100</v>
      </c>
    </row>
    <row r="1318" customFormat="false" ht="26.25" hidden="false" customHeight="true" outlineLevel="0" collapsed="false">
      <c r="A1318" s="9" t="s">
        <v>17</v>
      </c>
      <c r="B1318" s="9" t="s">
        <v>168</v>
      </c>
      <c r="C1318" s="9" t="s">
        <v>2751</v>
      </c>
      <c r="D1318" s="10" t="s">
        <v>20</v>
      </c>
      <c r="E1318" s="10" t="s">
        <v>21</v>
      </c>
      <c r="F1318" s="10" t="s">
        <v>2752</v>
      </c>
      <c r="G1318" s="10" t="s">
        <v>2655</v>
      </c>
      <c r="H1318" s="9" t="s">
        <v>2656</v>
      </c>
      <c r="I1318" s="9" t="s">
        <v>25</v>
      </c>
      <c r="J1318" s="10" t="s">
        <v>26</v>
      </c>
      <c r="L1318" s="3" t="n">
        <f aca="false">VLOOKUP(G1318*1,Лист1!A:A,1,0)</f>
        <v>18030100</v>
      </c>
    </row>
    <row r="1319" customFormat="false" ht="26.25" hidden="false" customHeight="true" outlineLevel="0" collapsed="false">
      <c r="A1319" s="11" t="s">
        <v>17</v>
      </c>
      <c r="B1319" s="11" t="s">
        <v>171</v>
      </c>
      <c r="C1319" s="11" t="s">
        <v>2753</v>
      </c>
      <c r="D1319" s="12" t="s">
        <v>20</v>
      </c>
      <c r="E1319" s="12" t="s">
        <v>21</v>
      </c>
      <c r="F1319" s="12" t="s">
        <v>2754</v>
      </c>
      <c r="G1319" s="12" t="s">
        <v>2655</v>
      </c>
      <c r="H1319" s="11" t="s">
        <v>2656</v>
      </c>
      <c r="I1319" s="11" t="s">
        <v>25</v>
      </c>
      <c r="J1319" s="12" t="s">
        <v>26</v>
      </c>
      <c r="L1319" s="3" t="n">
        <f aca="false">VLOOKUP(G1319*1,Лист1!A:A,1,0)</f>
        <v>18030100</v>
      </c>
    </row>
    <row r="1320" customFormat="false" ht="26.25" hidden="false" customHeight="true" outlineLevel="0" collapsed="false">
      <c r="A1320" s="9" t="s">
        <v>17</v>
      </c>
      <c r="B1320" s="9" t="s">
        <v>174</v>
      </c>
      <c r="C1320" s="9" t="s">
        <v>2755</v>
      </c>
      <c r="D1320" s="10" t="s">
        <v>20</v>
      </c>
      <c r="E1320" s="10" t="s">
        <v>21</v>
      </c>
      <c r="F1320" s="10" t="s">
        <v>2756</v>
      </c>
      <c r="G1320" s="10" t="s">
        <v>2655</v>
      </c>
      <c r="H1320" s="9" t="s">
        <v>2656</v>
      </c>
      <c r="I1320" s="9" t="s">
        <v>25</v>
      </c>
      <c r="J1320" s="10" t="s">
        <v>26</v>
      </c>
      <c r="L1320" s="3" t="n">
        <f aca="false">VLOOKUP(G1320*1,Лист1!A:A,1,0)</f>
        <v>18030100</v>
      </c>
    </row>
    <row r="1321" customFormat="false" ht="26.25" hidden="false" customHeight="true" outlineLevel="0" collapsed="false">
      <c r="A1321" s="9" t="s">
        <v>17</v>
      </c>
      <c r="B1321" s="9" t="s">
        <v>177</v>
      </c>
      <c r="C1321" s="9" t="s">
        <v>2757</v>
      </c>
      <c r="D1321" s="10" t="s">
        <v>20</v>
      </c>
      <c r="E1321" s="10" t="s">
        <v>21</v>
      </c>
      <c r="F1321" s="10" t="s">
        <v>2758</v>
      </c>
      <c r="G1321" s="10" t="s">
        <v>2655</v>
      </c>
      <c r="H1321" s="9" t="s">
        <v>2656</v>
      </c>
      <c r="I1321" s="9" t="s">
        <v>25</v>
      </c>
      <c r="J1321" s="10" t="s">
        <v>26</v>
      </c>
      <c r="L1321" s="3" t="n">
        <f aca="false">VLOOKUP(G1321*1,Лист1!A:A,1,0)</f>
        <v>18030100</v>
      </c>
    </row>
    <row r="1322" customFormat="false" ht="26.25" hidden="false" customHeight="true" outlineLevel="0" collapsed="false">
      <c r="A1322" s="11" t="s">
        <v>17</v>
      </c>
      <c r="B1322" s="11" t="s">
        <v>180</v>
      </c>
      <c r="C1322" s="11" t="s">
        <v>2759</v>
      </c>
      <c r="D1322" s="12" t="s">
        <v>20</v>
      </c>
      <c r="E1322" s="12" t="s">
        <v>21</v>
      </c>
      <c r="F1322" s="12" t="s">
        <v>2760</v>
      </c>
      <c r="G1322" s="12" t="s">
        <v>2655</v>
      </c>
      <c r="H1322" s="11" t="s">
        <v>2656</v>
      </c>
      <c r="I1322" s="11" t="s">
        <v>25</v>
      </c>
      <c r="J1322" s="12" t="s">
        <v>26</v>
      </c>
      <c r="L1322" s="3" t="n">
        <f aca="false">VLOOKUP(G1322*1,Лист1!A:A,1,0)</f>
        <v>18030100</v>
      </c>
    </row>
    <row r="1323" customFormat="false" ht="26.25" hidden="false" customHeight="true" outlineLevel="0" collapsed="false">
      <c r="A1323" s="9" t="s">
        <v>17</v>
      </c>
      <c r="B1323" s="9" t="s">
        <v>183</v>
      </c>
      <c r="C1323" s="9" t="s">
        <v>2761</v>
      </c>
      <c r="D1323" s="10" t="s">
        <v>20</v>
      </c>
      <c r="E1323" s="10" t="s">
        <v>21</v>
      </c>
      <c r="F1323" s="10" t="s">
        <v>2762</v>
      </c>
      <c r="G1323" s="10" t="s">
        <v>2655</v>
      </c>
      <c r="H1323" s="9" t="s">
        <v>2656</v>
      </c>
      <c r="I1323" s="9" t="s">
        <v>25</v>
      </c>
      <c r="J1323" s="10" t="s">
        <v>26</v>
      </c>
      <c r="L1323" s="3" t="n">
        <f aca="false">VLOOKUP(G1323*1,Лист1!A:A,1,0)</f>
        <v>18030100</v>
      </c>
    </row>
    <row r="1324" customFormat="false" ht="26.25" hidden="false" customHeight="true" outlineLevel="0" collapsed="false">
      <c r="A1324" s="11" t="s">
        <v>17</v>
      </c>
      <c r="B1324" s="11" t="s">
        <v>186</v>
      </c>
      <c r="C1324" s="11" t="s">
        <v>2763</v>
      </c>
      <c r="D1324" s="12" t="s">
        <v>20</v>
      </c>
      <c r="E1324" s="12" t="s">
        <v>21</v>
      </c>
      <c r="F1324" s="12" t="s">
        <v>2764</v>
      </c>
      <c r="G1324" s="12" t="s">
        <v>2655</v>
      </c>
      <c r="H1324" s="11" t="s">
        <v>2656</v>
      </c>
      <c r="I1324" s="11" t="s">
        <v>25</v>
      </c>
      <c r="J1324" s="12" t="s">
        <v>26</v>
      </c>
      <c r="L1324" s="3" t="n">
        <f aca="false">VLOOKUP(G1324*1,Лист1!A:A,1,0)</f>
        <v>18030100</v>
      </c>
    </row>
    <row r="1325" customFormat="false" ht="26.25" hidden="false" customHeight="true" outlineLevel="0" collapsed="false">
      <c r="A1325" s="9" t="s">
        <v>17</v>
      </c>
      <c r="B1325" s="9" t="s">
        <v>18</v>
      </c>
      <c r="C1325" s="9" t="s">
        <v>2765</v>
      </c>
      <c r="D1325" s="10" t="s">
        <v>20</v>
      </c>
      <c r="E1325" s="10" t="s">
        <v>21</v>
      </c>
      <c r="F1325" s="10" t="s">
        <v>2766</v>
      </c>
      <c r="G1325" s="10" t="s">
        <v>2767</v>
      </c>
      <c r="H1325" s="9" t="s">
        <v>2768</v>
      </c>
      <c r="I1325" s="9" t="s">
        <v>25</v>
      </c>
      <c r="J1325" s="10" t="s">
        <v>26</v>
      </c>
      <c r="L1325" s="3" t="n">
        <f aca="false">VLOOKUP(G1325*1,Лист1!A:A,1,0)</f>
        <v>18030200</v>
      </c>
    </row>
    <row r="1326" customFormat="false" ht="26.25" hidden="false" customHeight="true" outlineLevel="0" collapsed="false">
      <c r="A1326" s="11" t="s">
        <v>17</v>
      </c>
      <c r="B1326" s="11" t="s">
        <v>27</v>
      </c>
      <c r="C1326" s="11" t="s">
        <v>2769</v>
      </c>
      <c r="D1326" s="12" t="s">
        <v>20</v>
      </c>
      <c r="E1326" s="12" t="s">
        <v>21</v>
      </c>
      <c r="F1326" s="12" t="s">
        <v>2770</v>
      </c>
      <c r="G1326" s="12" t="s">
        <v>2767</v>
      </c>
      <c r="H1326" s="11" t="s">
        <v>2768</v>
      </c>
      <c r="I1326" s="11" t="s">
        <v>25</v>
      </c>
      <c r="J1326" s="12" t="s">
        <v>26</v>
      </c>
      <c r="L1326" s="3" t="n">
        <f aca="false">VLOOKUP(G1326*1,Лист1!A:A,1,0)</f>
        <v>18030200</v>
      </c>
    </row>
    <row r="1327" customFormat="false" ht="26.25" hidden="false" customHeight="true" outlineLevel="0" collapsed="false">
      <c r="A1327" s="11" t="s">
        <v>17</v>
      </c>
      <c r="B1327" s="11" t="s">
        <v>30</v>
      </c>
      <c r="C1327" s="11" t="s">
        <v>2771</v>
      </c>
      <c r="D1327" s="12" t="s">
        <v>20</v>
      </c>
      <c r="E1327" s="12" t="s">
        <v>21</v>
      </c>
      <c r="F1327" s="12" t="s">
        <v>2772</v>
      </c>
      <c r="G1327" s="12" t="s">
        <v>2767</v>
      </c>
      <c r="H1327" s="11" t="s">
        <v>2768</v>
      </c>
      <c r="I1327" s="11" t="s">
        <v>25</v>
      </c>
      <c r="J1327" s="12" t="s">
        <v>26</v>
      </c>
      <c r="L1327" s="3" t="n">
        <f aca="false">VLOOKUP(G1327*1,Лист1!A:A,1,0)</f>
        <v>18030200</v>
      </c>
    </row>
    <row r="1328" customFormat="false" ht="26.25" hidden="false" customHeight="true" outlineLevel="0" collapsed="false">
      <c r="A1328" s="9" t="s">
        <v>17</v>
      </c>
      <c r="B1328" s="9" t="s">
        <v>33</v>
      </c>
      <c r="C1328" s="9" t="s">
        <v>2773</v>
      </c>
      <c r="D1328" s="10" t="s">
        <v>20</v>
      </c>
      <c r="E1328" s="10" t="s">
        <v>21</v>
      </c>
      <c r="F1328" s="10" t="s">
        <v>2774</v>
      </c>
      <c r="G1328" s="10" t="s">
        <v>2767</v>
      </c>
      <c r="H1328" s="9" t="s">
        <v>2768</v>
      </c>
      <c r="I1328" s="9" t="s">
        <v>25</v>
      </c>
      <c r="J1328" s="10" t="s">
        <v>26</v>
      </c>
      <c r="L1328" s="3" t="n">
        <f aca="false">VLOOKUP(G1328*1,Лист1!A:A,1,0)</f>
        <v>18030200</v>
      </c>
    </row>
    <row r="1329" customFormat="false" ht="26.25" hidden="false" customHeight="true" outlineLevel="0" collapsed="false">
      <c r="A1329" s="11" t="s">
        <v>17</v>
      </c>
      <c r="B1329" s="11" t="s">
        <v>36</v>
      </c>
      <c r="C1329" s="11" t="s">
        <v>2775</v>
      </c>
      <c r="D1329" s="12" t="s">
        <v>20</v>
      </c>
      <c r="E1329" s="12" t="s">
        <v>21</v>
      </c>
      <c r="F1329" s="12" t="s">
        <v>2776</v>
      </c>
      <c r="G1329" s="12" t="s">
        <v>2767</v>
      </c>
      <c r="H1329" s="11" t="s">
        <v>2768</v>
      </c>
      <c r="I1329" s="11" t="s">
        <v>25</v>
      </c>
      <c r="J1329" s="12" t="s">
        <v>26</v>
      </c>
      <c r="L1329" s="3" t="n">
        <f aca="false">VLOOKUP(G1329*1,Лист1!A:A,1,0)</f>
        <v>18030200</v>
      </c>
    </row>
    <row r="1330" customFormat="false" ht="26.25" hidden="false" customHeight="true" outlineLevel="0" collapsed="false">
      <c r="A1330" s="11" t="s">
        <v>17</v>
      </c>
      <c r="B1330" s="11" t="s">
        <v>39</v>
      </c>
      <c r="C1330" s="11" t="s">
        <v>2777</v>
      </c>
      <c r="D1330" s="12" t="s">
        <v>20</v>
      </c>
      <c r="E1330" s="12" t="s">
        <v>21</v>
      </c>
      <c r="F1330" s="12" t="s">
        <v>2778</v>
      </c>
      <c r="G1330" s="12" t="s">
        <v>2767</v>
      </c>
      <c r="H1330" s="11" t="s">
        <v>2768</v>
      </c>
      <c r="I1330" s="11" t="s">
        <v>25</v>
      </c>
      <c r="J1330" s="12" t="s">
        <v>26</v>
      </c>
      <c r="L1330" s="3" t="n">
        <f aca="false">VLOOKUP(G1330*1,Лист1!A:A,1,0)</f>
        <v>18030200</v>
      </c>
    </row>
    <row r="1331" customFormat="false" ht="26.25" hidden="false" customHeight="true" outlineLevel="0" collapsed="false">
      <c r="A1331" s="11" t="s">
        <v>17</v>
      </c>
      <c r="B1331" s="11" t="s">
        <v>42</v>
      </c>
      <c r="C1331" s="11" t="s">
        <v>2779</v>
      </c>
      <c r="D1331" s="12" t="s">
        <v>20</v>
      </c>
      <c r="E1331" s="12" t="s">
        <v>21</v>
      </c>
      <c r="F1331" s="12" t="s">
        <v>2780</v>
      </c>
      <c r="G1331" s="12" t="s">
        <v>2767</v>
      </c>
      <c r="H1331" s="11" t="s">
        <v>2768</v>
      </c>
      <c r="I1331" s="11" t="s">
        <v>25</v>
      </c>
      <c r="J1331" s="12" t="s">
        <v>26</v>
      </c>
      <c r="L1331" s="3" t="n">
        <f aca="false">VLOOKUP(G1331*1,Лист1!A:A,1,0)</f>
        <v>18030200</v>
      </c>
    </row>
    <row r="1332" customFormat="false" ht="26.25" hidden="false" customHeight="true" outlineLevel="0" collapsed="false">
      <c r="A1332" s="11" t="s">
        <v>17</v>
      </c>
      <c r="B1332" s="11" t="s">
        <v>45</v>
      </c>
      <c r="C1332" s="11" t="s">
        <v>2781</v>
      </c>
      <c r="D1332" s="12" t="s">
        <v>20</v>
      </c>
      <c r="E1332" s="12" t="s">
        <v>21</v>
      </c>
      <c r="F1332" s="12" t="s">
        <v>2782</v>
      </c>
      <c r="G1332" s="12" t="s">
        <v>2767</v>
      </c>
      <c r="H1332" s="11" t="s">
        <v>2768</v>
      </c>
      <c r="I1332" s="11" t="s">
        <v>25</v>
      </c>
      <c r="J1332" s="12" t="s">
        <v>26</v>
      </c>
      <c r="L1332" s="3" t="n">
        <f aca="false">VLOOKUP(G1332*1,Лист1!A:A,1,0)</f>
        <v>18030200</v>
      </c>
    </row>
    <row r="1333" customFormat="false" ht="26.25" hidden="false" customHeight="true" outlineLevel="0" collapsed="false">
      <c r="A1333" s="11" t="s">
        <v>17</v>
      </c>
      <c r="B1333" s="11" t="s">
        <v>48</v>
      </c>
      <c r="C1333" s="11" t="s">
        <v>2783</v>
      </c>
      <c r="D1333" s="12" t="s">
        <v>20</v>
      </c>
      <c r="E1333" s="12" t="s">
        <v>21</v>
      </c>
      <c r="F1333" s="12" t="s">
        <v>2784</v>
      </c>
      <c r="G1333" s="12" t="s">
        <v>2767</v>
      </c>
      <c r="H1333" s="11" t="s">
        <v>2768</v>
      </c>
      <c r="I1333" s="11" t="s">
        <v>25</v>
      </c>
      <c r="J1333" s="12" t="s">
        <v>26</v>
      </c>
      <c r="L1333" s="3" t="n">
        <f aca="false">VLOOKUP(G1333*1,Лист1!A:A,1,0)</f>
        <v>18030200</v>
      </c>
    </row>
    <row r="1334" customFormat="false" ht="26.25" hidden="false" customHeight="true" outlineLevel="0" collapsed="false">
      <c r="A1334" s="9" t="s">
        <v>17</v>
      </c>
      <c r="B1334" s="9" t="s">
        <v>51</v>
      </c>
      <c r="C1334" s="9" t="s">
        <v>2785</v>
      </c>
      <c r="D1334" s="10" t="s">
        <v>20</v>
      </c>
      <c r="E1334" s="10" t="s">
        <v>21</v>
      </c>
      <c r="F1334" s="10" t="s">
        <v>2786</v>
      </c>
      <c r="G1334" s="10" t="s">
        <v>2767</v>
      </c>
      <c r="H1334" s="9" t="s">
        <v>2768</v>
      </c>
      <c r="I1334" s="9" t="s">
        <v>25</v>
      </c>
      <c r="J1334" s="10" t="s">
        <v>26</v>
      </c>
      <c r="L1334" s="3" t="n">
        <f aca="false">VLOOKUP(G1334*1,Лист1!A:A,1,0)</f>
        <v>18030200</v>
      </c>
    </row>
    <row r="1335" customFormat="false" ht="26.25" hidden="false" customHeight="true" outlineLevel="0" collapsed="false">
      <c r="A1335" s="9" t="s">
        <v>17</v>
      </c>
      <c r="B1335" s="9" t="s">
        <v>54</v>
      </c>
      <c r="C1335" s="9" t="s">
        <v>2787</v>
      </c>
      <c r="D1335" s="10" t="s">
        <v>20</v>
      </c>
      <c r="E1335" s="10" t="s">
        <v>21</v>
      </c>
      <c r="F1335" s="10" t="s">
        <v>2788</v>
      </c>
      <c r="G1335" s="10" t="s">
        <v>2767</v>
      </c>
      <c r="H1335" s="9" t="s">
        <v>2768</v>
      </c>
      <c r="I1335" s="9" t="s">
        <v>25</v>
      </c>
      <c r="J1335" s="10" t="s">
        <v>26</v>
      </c>
      <c r="L1335" s="3" t="n">
        <f aca="false">VLOOKUP(G1335*1,Лист1!A:A,1,0)</f>
        <v>18030200</v>
      </c>
    </row>
    <row r="1336" customFormat="false" ht="26.25" hidden="false" customHeight="true" outlineLevel="0" collapsed="false">
      <c r="A1336" s="9" t="s">
        <v>17</v>
      </c>
      <c r="B1336" s="9" t="s">
        <v>57</v>
      </c>
      <c r="C1336" s="9" t="s">
        <v>2789</v>
      </c>
      <c r="D1336" s="10" t="s">
        <v>20</v>
      </c>
      <c r="E1336" s="10" t="s">
        <v>21</v>
      </c>
      <c r="F1336" s="10" t="s">
        <v>2790</v>
      </c>
      <c r="G1336" s="10" t="s">
        <v>2767</v>
      </c>
      <c r="H1336" s="9" t="s">
        <v>2768</v>
      </c>
      <c r="I1336" s="9" t="s">
        <v>25</v>
      </c>
      <c r="J1336" s="10" t="s">
        <v>26</v>
      </c>
      <c r="L1336" s="3" t="n">
        <f aca="false">VLOOKUP(G1336*1,Лист1!A:A,1,0)</f>
        <v>18030200</v>
      </c>
    </row>
    <row r="1337" customFormat="false" ht="26.25" hidden="false" customHeight="true" outlineLevel="0" collapsed="false">
      <c r="A1337" s="11" t="s">
        <v>17</v>
      </c>
      <c r="B1337" s="11" t="s">
        <v>60</v>
      </c>
      <c r="C1337" s="11" t="s">
        <v>2791</v>
      </c>
      <c r="D1337" s="12" t="s">
        <v>20</v>
      </c>
      <c r="E1337" s="12" t="s">
        <v>21</v>
      </c>
      <c r="F1337" s="12" t="s">
        <v>2792</v>
      </c>
      <c r="G1337" s="12" t="s">
        <v>2767</v>
      </c>
      <c r="H1337" s="11" t="s">
        <v>2768</v>
      </c>
      <c r="I1337" s="11" t="s">
        <v>25</v>
      </c>
      <c r="J1337" s="12" t="s">
        <v>26</v>
      </c>
      <c r="L1337" s="3" t="n">
        <f aca="false">VLOOKUP(G1337*1,Лист1!A:A,1,0)</f>
        <v>18030200</v>
      </c>
    </row>
    <row r="1338" customFormat="false" ht="26.25" hidden="false" customHeight="true" outlineLevel="0" collapsed="false">
      <c r="A1338" s="9" t="s">
        <v>17</v>
      </c>
      <c r="B1338" s="9" t="s">
        <v>63</v>
      </c>
      <c r="C1338" s="9" t="s">
        <v>2793</v>
      </c>
      <c r="D1338" s="10" t="s">
        <v>20</v>
      </c>
      <c r="E1338" s="10" t="s">
        <v>21</v>
      </c>
      <c r="F1338" s="10" t="s">
        <v>2794</v>
      </c>
      <c r="G1338" s="10" t="s">
        <v>2767</v>
      </c>
      <c r="H1338" s="9" t="s">
        <v>2768</v>
      </c>
      <c r="I1338" s="9" t="s">
        <v>25</v>
      </c>
      <c r="J1338" s="10" t="s">
        <v>26</v>
      </c>
      <c r="L1338" s="3" t="n">
        <f aca="false">VLOOKUP(G1338*1,Лист1!A:A,1,0)</f>
        <v>18030200</v>
      </c>
    </row>
    <row r="1339" customFormat="false" ht="26.25" hidden="false" customHeight="true" outlineLevel="0" collapsed="false">
      <c r="A1339" s="11" t="s">
        <v>17</v>
      </c>
      <c r="B1339" s="11" t="s">
        <v>66</v>
      </c>
      <c r="C1339" s="11" t="s">
        <v>2795</v>
      </c>
      <c r="D1339" s="12" t="s">
        <v>20</v>
      </c>
      <c r="E1339" s="12" t="s">
        <v>21</v>
      </c>
      <c r="F1339" s="12" t="s">
        <v>2796</v>
      </c>
      <c r="G1339" s="12" t="s">
        <v>2767</v>
      </c>
      <c r="H1339" s="11" t="s">
        <v>2768</v>
      </c>
      <c r="I1339" s="11" t="s">
        <v>25</v>
      </c>
      <c r="J1339" s="12" t="s">
        <v>26</v>
      </c>
      <c r="L1339" s="3" t="n">
        <f aca="false">VLOOKUP(G1339*1,Лист1!A:A,1,0)</f>
        <v>18030200</v>
      </c>
    </row>
    <row r="1340" customFormat="false" ht="26.25" hidden="false" customHeight="true" outlineLevel="0" collapsed="false">
      <c r="A1340" s="11" t="s">
        <v>17</v>
      </c>
      <c r="B1340" s="11" t="s">
        <v>69</v>
      </c>
      <c r="C1340" s="11" t="s">
        <v>2797</v>
      </c>
      <c r="D1340" s="12" t="s">
        <v>20</v>
      </c>
      <c r="E1340" s="12" t="s">
        <v>21</v>
      </c>
      <c r="F1340" s="12" t="s">
        <v>2798</v>
      </c>
      <c r="G1340" s="12" t="s">
        <v>2767</v>
      </c>
      <c r="H1340" s="11" t="s">
        <v>2768</v>
      </c>
      <c r="I1340" s="11" t="s">
        <v>25</v>
      </c>
      <c r="J1340" s="12" t="s">
        <v>26</v>
      </c>
      <c r="L1340" s="3" t="n">
        <f aca="false">VLOOKUP(G1340*1,Лист1!A:A,1,0)</f>
        <v>18030200</v>
      </c>
    </row>
    <row r="1341" customFormat="false" ht="26.25" hidden="false" customHeight="true" outlineLevel="0" collapsed="false">
      <c r="A1341" s="9" t="s">
        <v>17</v>
      </c>
      <c r="B1341" s="9" t="s">
        <v>72</v>
      </c>
      <c r="C1341" s="9" t="s">
        <v>2799</v>
      </c>
      <c r="D1341" s="10" t="s">
        <v>20</v>
      </c>
      <c r="E1341" s="10" t="s">
        <v>21</v>
      </c>
      <c r="F1341" s="10" t="s">
        <v>2800</v>
      </c>
      <c r="G1341" s="10" t="s">
        <v>2767</v>
      </c>
      <c r="H1341" s="9" t="s">
        <v>2768</v>
      </c>
      <c r="I1341" s="9" t="s">
        <v>25</v>
      </c>
      <c r="J1341" s="10" t="s">
        <v>26</v>
      </c>
      <c r="L1341" s="3" t="n">
        <f aca="false">VLOOKUP(G1341*1,Лист1!A:A,1,0)</f>
        <v>18030200</v>
      </c>
    </row>
    <row r="1342" customFormat="false" ht="26.25" hidden="false" customHeight="true" outlineLevel="0" collapsed="false">
      <c r="A1342" s="11" t="s">
        <v>17</v>
      </c>
      <c r="B1342" s="11" t="s">
        <v>75</v>
      </c>
      <c r="C1342" s="11" t="s">
        <v>2801</v>
      </c>
      <c r="D1342" s="12" t="s">
        <v>20</v>
      </c>
      <c r="E1342" s="12" t="s">
        <v>21</v>
      </c>
      <c r="F1342" s="12" t="s">
        <v>2802</v>
      </c>
      <c r="G1342" s="12" t="s">
        <v>2767</v>
      </c>
      <c r="H1342" s="11" t="s">
        <v>2768</v>
      </c>
      <c r="I1342" s="11" t="s">
        <v>25</v>
      </c>
      <c r="J1342" s="12" t="s">
        <v>26</v>
      </c>
      <c r="L1342" s="3" t="n">
        <f aca="false">VLOOKUP(G1342*1,Лист1!A:A,1,0)</f>
        <v>18030200</v>
      </c>
    </row>
    <row r="1343" customFormat="false" ht="26.25" hidden="false" customHeight="true" outlineLevel="0" collapsed="false">
      <c r="A1343" s="11" t="s">
        <v>17</v>
      </c>
      <c r="B1343" s="11" t="s">
        <v>78</v>
      </c>
      <c r="C1343" s="11" t="s">
        <v>2803</v>
      </c>
      <c r="D1343" s="12" t="s">
        <v>20</v>
      </c>
      <c r="E1343" s="12" t="s">
        <v>21</v>
      </c>
      <c r="F1343" s="12" t="s">
        <v>2804</v>
      </c>
      <c r="G1343" s="12" t="s">
        <v>2767</v>
      </c>
      <c r="H1343" s="11" t="s">
        <v>2768</v>
      </c>
      <c r="I1343" s="11" t="s">
        <v>25</v>
      </c>
      <c r="J1343" s="12" t="s">
        <v>26</v>
      </c>
      <c r="L1343" s="3" t="n">
        <f aca="false">VLOOKUP(G1343*1,Лист1!A:A,1,0)</f>
        <v>18030200</v>
      </c>
    </row>
    <row r="1344" customFormat="false" ht="26.25" hidden="false" customHeight="true" outlineLevel="0" collapsed="false">
      <c r="A1344" s="11" t="s">
        <v>17</v>
      </c>
      <c r="B1344" s="11" t="s">
        <v>81</v>
      </c>
      <c r="C1344" s="11" t="s">
        <v>2805</v>
      </c>
      <c r="D1344" s="12" t="s">
        <v>20</v>
      </c>
      <c r="E1344" s="12" t="s">
        <v>21</v>
      </c>
      <c r="F1344" s="12" t="s">
        <v>2806</v>
      </c>
      <c r="G1344" s="12" t="s">
        <v>2767</v>
      </c>
      <c r="H1344" s="11" t="s">
        <v>2768</v>
      </c>
      <c r="I1344" s="11" t="s">
        <v>25</v>
      </c>
      <c r="J1344" s="12" t="s">
        <v>26</v>
      </c>
      <c r="L1344" s="3" t="n">
        <f aca="false">VLOOKUP(G1344*1,Лист1!A:A,1,0)</f>
        <v>18030200</v>
      </c>
    </row>
    <row r="1345" customFormat="false" ht="26.25" hidden="false" customHeight="true" outlineLevel="0" collapsed="false">
      <c r="A1345" s="11" t="s">
        <v>17</v>
      </c>
      <c r="B1345" s="11" t="s">
        <v>84</v>
      </c>
      <c r="C1345" s="11" t="s">
        <v>2807</v>
      </c>
      <c r="D1345" s="12" t="s">
        <v>20</v>
      </c>
      <c r="E1345" s="12" t="s">
        <v>21</v>
      </c>
      <c r="F1345" s="12" t="s">
        <v>2808</v>
      </c>
      <c r="G1345" s="12" t="s">
        <v>2767</v>
      </c>
      <c r="H1345" s="11" t="s">
        <v>2768</v>
      </c>
      <c r="I1345" s="11" t="s">
        <v>25</v>
      </c>
      <c r="J1345" s="12" t="s">
        <v>26</v>
      </c>
      <c r="L1345" s="3" t="n">
        <f aca="false">VLOOKUP(G1345*1,Лист1!A:A,1,0)</f>
        <v>18030200</v>
      </c>
    </row>
    <row r="1346" customFormat="false" ht="26.25" hidden="false" customHeight="true" outlineLevel="0" collapsed="false">
      <c r="A1346" s="11" t="s">
        <v>17</v>
      </c>
      <c r="B1346" s="11" t="s">
        <v>87</v>
      </c>
      <c r="C1346" s="11" t="s">
        <v>2809</v>
      </c>
      <c r="D1346" s="12" t="s">
        <v>20</v>
      </c>
      <c r="E1346" s="12" t="s">
        <v>21</v>
      </c>
      <c r="F1346" s="12" t="s">
        <v>2810</v>
      </c>
      <c r="G1346" s="12" t="s">
        <v>2767</v>
      </c>
      <c r="H1346" s="11" t="s">
        <v>2768</v>
      </c>
      <c r="I1346" s="11" t="s">
        <v>25</v>
      </c>
      <c r="J1346" s="12" t="s">
        <v>26</v>
      </c>
      <c r="L1346" s="3" t="n">
        <f aca="false">VLOOKUP(G1346*1,Лист1!A:A,1,0)</f>
        <v>18030200</v>
      </c>
    </row>
    <row r="1347" customFormat="false" ht="26.25" hidden="false" customHeight="true" outlineLevel="0" collapsed="false">
      <c r="A1347" s="9" t="s">
        <v>17</v>
      </c>
      <c r="B1347" s="9" t="s">
        <v>90</v>
      </c>
      <c r="C1347" s="9" t="s">
        <v>2811</v>
      </c>
      <c r="D1347" s="10" t="s">
        <v>20</v>
      </c>
      <c r="E1347" s="10" t="s">
        <v>21</v>
      </c>
      <c r="F1347" s="10" t="s">
        <v>2812</v>
      </c>
      <c r="G1347" s="10" t="s">
        <v>2767</v>
      </c>
      <c r="H1347" s="9" t="s">
        <v>2768</v>
      </c>
      <c r="I1347" s="9" t="s">
        <v>25</v>
      </c>
      <c r="J1347" s="10" t="s">
        <v>26</v>
      </c>
      <c r="L1347" s="3" t="n">
        <f aca="false">VLOOKUP(G1347*1,Лист1!A:A,1,0)</f>
        <v>18030200</v>
      </c>
    </row>
    <row r="1348" customFormat="false" ht="26.25" hidden="false" customHeight="true" outlineLevel="0" collapsed="false">
      <c r="A1348" s="11" t="s">
        <v>17</v>
      </c>
      <c r="B1348" s="11" t="s">
        <v>93</v>
      </c>
      <c r="C1348" s="11" t="s">
        <v>2813</v>
      </c>
      <c r="D1348" s="12" t="s">
        <v>20</v>
      </c>
      <c r="E1348" s="12" t="s">
        <v>21</v>
      </c>
      <c r="F1348" s="12" t="s">
        <v>2814</v>
      </c>
      <c r="G1348" s="12" t="s">
        <v>2767</v>
      </c>
      <c r="H1348" s="11" t="s">
        <v>2768</v>
      </c>
      <c r="I1348" s="11" t="s">
        <v>25</v>
      </c>
      <c r="J1348" s="12" t="s">
        <v>26</v>
      </c>
      <c r="L1348" s="3" t="n">
        <f aca="false">VLOOKUP(G1348*1,Лист1!A:A,1,0)</f>
        <v>18030200</v>
      </c>
    </row>
    <row r="1349" customFormat="false" ht="26.25" hidden="false" customHeight="true" outlineLevel="0" collapsed="false">
      <c r="A1349" s="11" t="s">
        <v>17</v>
      </c>
      <c r="B1349" s="11" t="s">
        <v>96</v>
      </c>
      <c r="C1349" s="11" t="s">
        <v>2815</v>
      </c>
      <c r="D1349" s="12" t="s">
        <v>20</v>
      </c>
      <c r="E1349" s="12" t="s">
        <v>21</v>
      </c>
      <c r="F1349" s="12" t="s">
        <v>2816</v>
      </c>
      <c r="G1349" s="12" t="s">
        <v>2767</v>
      </c>
      <c r="H1349" s="11" t="s">
        <v>2768</v>
      </c>
      <c r="I1349" s="11" t="s">
        <v>25</v>
      </c>
      <c r="J1349" s="12" t="s">
        <v>26</v>
      </c>
      <c r="L1349" s="3" t="n">
        <f aca="false">VLOOKUP(G1349*1,Лист1!A:A,1,0)</f>
        <v>18030200</v>
      </c>
    </row>
    <row r="1350" customFormat="false" ht="26.25" hidden="false" customHeight="true" outlineLevel="0" collapsed="false">
      <c r="A1350" s="9" t="s">
        <v>17</v>
      </c>
      <c r="B1350" s="9" t="s">
        <v>99</v>
      </c>
      <c r="C1350" s="9" t="s">
        <v>2817</v>
      </c>
      <c r="D1350" s="10" t="s">
        <v>20</v>
      </c>
      <c r="E1350" s="10" t="s">
        <v>21</v>
      </c>
      <c r="F1350" s="10" t="s">
        <v>2818</v>
      </c>
      <c r="G1350" s="10" t="s">
        <v>2767</v>
      </c>
      <c r="H1350" s="9" t="s">
        <v>2768</v>
      </c>
      <c r="I1350" s="9" t="s">
        <v>25</v>
      </c>
      <c r="J1350" s="10" t="s">
        <v>26</v>
      </c>
      <c r="L1350" s="3" t="n">
        <f aca="false">VLOOKUP(G1350*1,Лист1!A:A,1,0)</f>
        <v>18030200</v>
      </c>
    </row>
    <row r="1351" customFormat="false" ht="26.25" hidden="false" customHeight="true" outlineLevel="0" collapsed="false">
      <c r="A1351" s="11" t="s">
        <v>17</v>
      </c>
      <c r="B1351" s="11" t="s">
        <v>102</v>
      </c>
      <c r="C1351" s="11" t="s">
        <v>2819</v>
      </c>
      <c r="D1351" s="12" t="s">
        <v>20</v>
      </c>
      <c r="E1351" s="12" t="s">
        <v>21</v>
      </c>
      <c r="F1351" s="12" t="s">
        <v>2820</v>
      </c>
      <c r="G1351" s="12" t="s">
        <v>2767</v>
      </c>
      <c r="H1351" s="11" t="s">
        <v>2768</v>
      </c>
      <c r="I1351" s="11" t="s">
        <v>25</v>
      </c>
      <c r="J1351" s="12" t="s">
        <v>26</v>
      </c>
      <c r="L1351" s="3" t="n">
        <f aca="false">VLOOKUP(G1351*1,Лист1!A:A,1,0)</f>
        <v>18030200</v>
      </c>
    </row>
    <row r="1352" customFormat="false" ht="26.25" hidden="false" customHeight="true" outlineLevel="0" collapsed="false">
      <c r="A1352" s="11" t="s">
        <v>17</v>
      </c>
      <c r="B1352" s="11" t="s">
        <v>105</v>
      </c>
      <c r="C1352" s="11" t="s">
        <v>2821</v>
      </c>
      <c r="D1352" s="12" t="s">
        <v>20</v>
      </c>
      <c r="E1352" s="12" t="s">
        <v>21</v>
      </c>
      <c r="F1352" s="12" t="s">
        <v>2822</v>
      </c>
      <c r="G1352" s="12" t="s">
        <v>2767</v>
      </c>
      <c r="H1352" s="11" t="s">
        <v>2768</v>
      </c>
      <c r="I1352" s="11" t="s">
        <v>25</v>
      </c>
      <c r="J1352" s="12" t="s">
        <v>26</v>
      </c>
      <c r="L1352" s="3" t="n">
        <f aca="false">VLOOKUP(G1352*1,Лист1!A:A,1,0)</f>
        <v>18030200</v>
      </c>
    </row>
    <row r="1353" customFormat="false" ht="26.25" hidden="false" customHeight="true" outlineLevel="0" collapsed="false">
      <c r="A1353" s="9" t="s">
        <v>17</v>
      </c>
      <c r="B1353" s="9" t="s">
        <v>108</v>
      </c>
      <c r="C1353" s="9" t="s">
        <v>2823</v>
      </c>
      <c r="D1353" s="10" t="s">
        <v>20</v>
      </c>
      <c r="E1353" s="10" t="s">
        <v>21</v>
      </c>
      <c r="F1353" s="10" t="s">
        <v>2824</v>
      </c>
      <c r="G1353" s="10" t="s">
        <v>2767</v>
      </c>
      <c r="H1353" s="9" t="s">
        <v>2768</v>
      </c>
      <c r="I1353" s="9" t="s">
        <v>25</v>
      </c>
      <c r="J1353" s="10" t="s">
        <v>26</v>
      </c>
      <c r="L1353" s="3" t="n">
        <f aca="false">VLOOKUP(G1353*1,Лист1!A:A,1,0)</f>
        <v>18030200</v>
      </c>
    </row>
    <row r="1354" customFormat="false" ht="26.25" hidden="false" customHeight="true" outlineLevel="0" collapsed="false">
      <c r="A1354" s="11" t="s">
        <v>17</v>
      </c>
      <c r="B1354" s="11" t="s">
        <v>111</v>
      </c>
      <c r="C1354" s="11" t="s">
        <v>2825</v>
      </c>
      <c r="D1354" s="12" t="s">
        <v>20</v>
      </c>
      <c r="E1354" s="12" t="s">
        <v>21</v>
      </c>
      <c r="F1354" s="12" t="s">
        <v>2826</v>
      </c>
      <c r="G1354" s="12" t="s">
        <v>2767</v>
      </c>
      <c r="H1354" s="11" t="s">
        <v>2768</v>
      </c>
      <c r="I1354" s="11" t="s">
        <v>25</v>
      </c>
      <c r="J1354" s="12" t="s">
        <v>26</v>
      </c>
      <c r="L1354" s="3" t="n">
        <f aca="false">VLOOKUP(G1354*1,Лист1!A:A,1,0)</f>
        <v>18030200</v>
      </c>
    </row>
    <row r="1355" customFormat="false" ht="26.25" hidden="false" customHeight="true" outlineLevel="0" collapsed="false">
      <c r="A1355" s="9" t="s">
        <v>17</v>
      </c>
      <c r="B1355" s="9" t="s">
        <v>114</v>
      </c>
      <c r="C1355" s="9" t="s">
        <v>2827</v>
      </c>
      <c r="D1355" s="10" t="s">
        <v>20</v>
      </c>
      <c r="E1355" s="10" t="s">
        <v>21</v>
      </c>
      <c r="F1355" s="10" t="s">
        <v>2828</v>
      </c>
      <c r="G1355" s="10" t="s">
        <v>2767</v>
      </c>
      <c r="H1355" s="9" t="s">
        <v>2768</v>
      </c>
      <c r="I1355" s="9" t="s">
        <v>25</v>
      </c>
      <c r="J1355" s="10" t="s">
        <v>26</v>
      </c>
      <c r="L1355" s="3" t="n">
        <f aca="false">VLOOKUP(G1355*1,Лист1!A:A,1,0)</f>
        <v>18030200</v>
      </c>
    </row>
    <row r="1356" customFormat="false" ht="26.25" hidden="false" customHeight="true" outlineLevel="0" collapsed="false">
      <c r="A1356" s="11" t="s">
        <v>17</v>
      </c>
      <c r="B1356" s="11" t="s">
        <v>117</v>
      </c>
      <c r="C1356" s="11" t="s">
        <v>2829</v>
      </c>
      <c r="D1356" s="12" t="s">
        <v>20</v>
      </c>
      <c r="E1356" s="12" t="s">
        <v>21</v>
      </c>
      <c r="F1356" s="12" t="s">
        <v>2830</v>
      </c>
      <c r="G1356" s="12" t="s">
        <v>2767</v>
      </c>
      <c r="H1356" s="11" t="s">
        <v>2768</v>
      </c>
      <c r="I1356" s="11" t="s">
        <v>25</v>
      </c>
      <c r="J1356" s="12" t="s">
        <v>26</v>
      </c>
      <c r="L1356" s="3" t="n">
        <f aca="false">VLOOKUP(G1356*1,Лист1!A:A,1,0)</f>
        <v>18030200</v>
      </c>
    </row>
    <row r="1357" customFormat="false" ht="26.25" hidden="false" customHeight="true" outlineLevel="0" collapsed="false">
      <c r="A1357" s="9" t="s">
        <v>17</v>
      </c>
      <c r="B1357" s="9" t="s">
        <v>120</v>
      </c>
      <c r="C1357" s="9" t="s">
        <v>2831</v>
      </c>
      <c r="D1357" s="10" t="s">
        <v>20</v>
      </c>
      <c r="E1357" s="10" t="s">
        <v>21</v>
      </c>
      <c r="F1357" s="10" t="s">
        <v>2832</v>
      </c>
      <c r="G1357" s="10" t="s">
        <v>2767</v>
      </c>
      <c r="H1357" s="9" t="s">
        <v>2768</v>
      </c>
      <c r="I1357" s="9" t="s">
        <v>25</v>
      </c>
      <c r="J1357" s="10" t="s">
        <v>26</v>
      </c>
      <c r="L1357" s="3" t="n">
        <f aca="false">VLOOKUP(G1357*1,Лист1!A:A,1,0)</f>
        <v>18030200</v>
      </c>
    </row>
    <row r="1358" customFormat="false" ht="26.25" hidden="false" customHeight="true" outlineLevel="0" collapsed="false">
      <c r="A1358" s="9" t="s">
        <v>17</v>
      </c>
      <c r="B1358" s="9" t="s">
        <v>123</v>
      </c>
      <c r="C1358" s="9" t="s">
        <v>2833</v>
      </c>
      <c r="D1358" s="10" t="s">
        <v>20</v>
      </c>
      <c r="E1358" s="10" t="s">
        <v>21</v>
      </c>
      <c r="F1358" s="10" t="s">
        <v>2834</v>
      </c>
      <c r="G1358" s="10" t="s">
        <v>2767</v>
      </c>
      <c r="H1358" s="9" t="s">
        <v>2768</v>
      </c>
      <c r="I1358" s="9" t="s">
        <v>25</v>
      </c>
      <c r="J1358" s="10" t="s">
        <v>26</v>
      </c>
      <c r="L1358" s="3" t="n">
        <f aca="false">VLOOKUP(G1358*1,Лист1!A:A,1,0)</f>
        <v>18030200</v>
      </c>
    </row>
    <row r="1359" customFormat="false" ht="26.25" hidden="false" customHeight="true" outlineLevel="0" collapsed="false">
      <c r="A1359" s="11" t="s">
        <v>17</v>
      </c>
      <c r="B1359" s="11" t="s">
        <v>126</v>
      </c>
      <c r="C1359" s="11" t="s">
        <v>2835</v>
      </c>
      <c r="D1359" s="12" t="s">
        <v>20</v>
      </c>
      <c r="E1359" s="12" t="s">
        <v>21</v>
      </c>
      <c r="F1359" s="12" t="s">
        <v>2836</v>
      </c>
      <c r="G1359" s="12" t="s">
        <v>2767</v>
      </c>
      <c r="H1359" s="11" t="s">
        <v>2768</v>
      </c>
      <c r="I1359" s="11" t="s">
        <v>25</v>
      </c>
      <c r="J1359" s="12" t="s">
        <v>26</v>
      </c>
      <c r="L1359" s="3" t="n">
        <f aca="false">VLOOKUP(G1359*1,Лист1!A:A,1,0)</f>
        <v>18030200</v>
      </c>
    </row>
    <row r="1360" customFormat="false" ht="26.25" hidden="false" customHeight="true" outlineLevel="0" collapsed="false">
      <c r="A1360" s="9" t="s">
        <v>17</v>
      </c>
      <c r="B1360" s="9" t="s">
        <v>129</v>
      </c>
      <c r="C1360" s="9" t="s">
        <v>2837</v>
      </c>
      <c r="D1360" s="10" t="s">
        <v>20</v>
      </c>
      <c r="E1360" s="10" t="s">
        <v>21</v>
      </c>
      <c r="F1360" s="10" t="s">
        <v>2838</v>
      </c>
      <c r="G1360" s="10" t="s">
        <v>2767</v>
      </c>
      <c r="H1360" s="9" t="s">
        <v>2768</v>
      </c>
      <c r="I1360" s="9" t="s">
        <v>25</v>
      </c>
      <c r="J1360" s="10" t="s">
        <v>26</v>
      </c>
      <c r="L1360" s="3" t="n">
        <f aca="false">VLOOKUP(G1360*1,Лист1!A:A,1,0)</f>
        <v>18030200</v>
      </c>
    </row>
    <row r="1361" customFormat="false" ht="26.25" hidden="false" customHeight="true" outlineLevel="0" collapsed="false">
      <c r="A1361" s="11" t="s">
        <v>17</v>
      </c>
      <c r="B1361" s="11" t="s">
        <v>132</v>
      </c>
      <c r="C1361" s="11" t="s">
        <v>2839</v>
      </c>
      <c r="D1361" s="12" t="s">
        <v>20</v>
      </c>
      <c r="E1361" s="12" t="s">
        <v>21</v>
      </c>
      <c r="F1361" s="12" t="s">
        <v>2840</v>
      </c>
      <c r="G1361" s="12" t="s">
        <v>2767</v>
      </c>
      <c r="H1361" s="11" t="s">
        <v>2768</v>
      </c>
      <c r="I1361" s="11" t="s">
        <v>25</v>
      </c>
      <c r="J1361" s="12" t="s">
        <v>26</v>
      </c>
      <c r="L1361" s="3" t="n">
        <f aca="false">VLOOKUP(G1361*1,Лист1!A:A,1,0)</f>
        <v>18030200</v>
      </c>
    </row>
    <row r="1362" customFormat="false" ht="26.25" hidden="false" customHeight="true" outlineLevel="0" collapsed="false">
      <c r="A1362" s="11" t="s">
        <v>17</v>
      </c>
      <c r="B1362" s="11" t="s">
        <v>135</v>
      </c>
      <c r="C1362" s="11" t="s">
        <v>2841</v>
      </c>
      <c r="D1362" s="12" t="s">
        <v>20</v>
      </c>
      <c r="E1362" s="12" t="s">
        <v>21</v>
      </c>
      <c r="F1362" s="12" t="s">
        <v>2842</v>
      </c>
      <c r="G1362" s="12" t="s">
        <v>2767</v>
      </c>
      <c r="H1362" s="11" t="s">
        <v>2768</v>
      </c>
      <c r="I1362" s="11" t="s">
        <v>25</v>
      </c>
      <c r="J1362" s="12" t="s">
        <v>26</v>
      </c>
      <c r="L1362" s="3" t="n">
        <f aca="false">VLOOKUP(G1362*1,Лист1!A:A,1,0)</f>
        <v>18030200</v>
      </c>
    </row>
    <row r="1363" customFormat="false" ht="26.25" hidden="false" customHeight="true" outlineLevel="0" collapsed="false">
      <c r="A1363" s="9" t="s">
        <v>17</v>
      </c>
      <c r="B1363" s="9" t="s">
        <v>138</v>
      </c>
      <c r="C1363" s="9" t="s">
        <v>2843</v>
      </c>
      <c r="D1363" s="10" t="s">
        <v>20</v>
      </c>
      <c r="E1363" s="10" t="s">
        <v>21</v>
      </c>
      <c r="F1363" s="10" t="s">
        <v>2844</v>
      </c>
      <c r="G1363" s="10" t="s">
        <v>2767</v>
      </c>
      <c r="H1363" s="9" t="s">
        <v>2768</v>
      </c>
      <c r="I1363" s="9" t="s">
        <v>25</v>
      </c>
      <c r="J1363" s="10" t="s">
        <v>26</v>
      </c>
      <c r="L1363" s="3" t="n">
        <f aca="false">VLOOKUP(G1363*1,Лист1!A:A,1,0)</f>
        <v>18030200</v>
      </c>
    </row>
    <row r="1364" customFormat="false" ht="26.25" hidden="false" customHeight="true" outlineLevel="0" collapsed="false">
      <c r="A1364" s="11" t="s">
        <v>17</v>
      </c>
      <c r="B1364" s="11" t="s">
        <v>141</v>
      </c>
      <c r="C1364" s="11" t="s">
        <v>2845</v>
      </c>
      <c r="D1364" s="12" t="s">
        <v>20</v>
      </c>
      <c r="E1364" s="12" t="s">
        <v>21</v>
      </c>
      <c r="F1364" s="12" t="s">
        <v>2846</v>
      </c>
      <c r="G1364" s="12" t="s">
        <v>2767</v>
      </c>
      <c r="H1364" s="11" t="s">
        <v>2768</v>
      </c>
      <c r="I1364" s="11" t="s">
        <v>25</v>
      </c>
      <c r="J1364" s="12" t="s">
        <v>26</v>
      </c>
      <c r="L1364" s="3" t="n">
        <f aca="false">VLOOKUP(G1364*1,Лист1!A:A,1,0)</f>
        <v>18030200</v>
      </c>
    </row>
    <row r="1365" customFormat="false" ht="26.25" hidden="false" customHeight="true" outlineLevel="0" collapsed="false">
      <c r="A1365" s="9" t="s">
        <v>17</v>
      </c>
      <c r="B1365" s="9" t="s">
        <v>144</v>
      </c>
      <c r="C1365" s="9" t="s">
        <v>2847</v>
      </c>
      <c r="D1365" s="10" t="s">
        <v>20</v>
      </c>
      <c r="E1365" s="10" t="s">
        <v>21</v>
      </c>
      <c r="F1365" s="10" t="s">
        <v>2848</v>
      </c>
      <c r="G1365" s="10" t="s">
        <v>2767</v>
      </c>
      <c r="H1365" s="9" t="s">
        <v>2768</v>
      </c>
      <c r="I1365" s="9" t="s">
        <v>25</v>
      </c>
      <c r="J1365" s="10" t="s">
        <v>26</v>
      </c>
      <c r="L1365" s="3" t="n">
        <f aca="false">VLOOKUP(G1365*1,Лист1!A:A,1,0)</f>
        <v>18030200</v>
      </c>
    </row>
    <row r="1366" customFormat="false" ht="26.25" hidden="false" customHeight="true" outlineLevel="0" collapsed="false">
      <c r="A1366" s="11" t="s">
        <v>17</v>
      </c>
      <c r="B1366" s="11" t="s">
        <v>147</v>
      </c>
      <c r="C1366" s="11" t="s">
        <v>2849</v>
      </c>
      <c r="D1366" s="12" t="s">
        <v>20</v>
      </c>
      <c r="E1366" s="12" t="s">
        <v>21</v>
      </c>
      <c r="F1366" s="12" t="s">
        <v>2850</v>
      </c>
      <c r="G1366" s="12" t="s">
        <v>2767</v>
      </c>
      <c r="H1366" s="11" t="s">
        <v>2768</v>
      </c>
      <c r="I1366" s="11" t="s">
        <v>25</v>
      </c>
      <c r="J1366" s="12" t="s">
        <v>26</v>
      </c>
      <c r="L1366" s="3" t="n">
        <f aca="false">VLOOKUP(G1366*1,Лист1!A:A,1,0)</f>
        <v>18030200</v>
      </c>
    </row>
    <row r="1367" customFormat="false" ht="26.25" hidden="false" customHeight="true" outlineLevel="0" collapsed="false">
      <c r="A1367" s="11" t="s">
        <v>17</v>
      </c>
      <c r="B1367" s="11" t="s">
        <v>150</v>
      </c>
      <c r="C1367" s="11" t="s">
        <v>2851</v>
      </c>
      <c r="D1367" s="12" t="s">
        <v>20</v>
      </c>
      <c r="E1367" s="12" t="s">
        <v>21</v>
      </c>
      <c r="F1367" s="12" t="s">
        <v>2852</v>
      </c>
      <c r="G1367" s="12" t="s">
        <v>2767</v>
      </c>
      <c r="H1367" s="11" t="s">
        <v>2768</v>
      </c>
      <c r="I1367" s="11" t="s">
        <v>25</v>
      </c>
      <c r="J1367" s="12" t="s">
        <v>26</v>
      </c>
      <c r="L1367" s="3" t="n">
        <f aca="false">VLOOKUP(G1367*1,Лист1!A:A,1,0)</f>
        <v>18030200</v>
      </c>
    </row>
    <row r="1368" customFormat="false" ht="26.25" hidden="false" customHeight="true" outlineLevel="0" collapsed="false">
      <c r="A1368" s="11" t="s">
        <v>17</v>
      </c>
      <c r="B1368" s="11" t="s">
        <v>153</v>
      </c>
      <c r="C1368" s="11" t="s">
        <v>2853</v>
      </c>
      <c r="D1368" s="12" t="s">
        <v>20</v>
      </c>
      <c r="E1368" s="12" t="s">
        <v>21</v>
      </c>
      <c r="F1368" s="12" t="s">
        <v>2854</v>
      </c>
      <c r="G1368" s="12" t="s">
        <v>2767</v>
      </c>
      <c r="H1368" s="11" t="s">
        <v>2768</v>
      </c>
      <c r="I1368" s="11" t="s">
        <v>25</v>
      </c>
      <c r="J1368" s="12" t="s">
        <v>26</v>
      </c>
      <c r="L1368" s="3" t="n">
        <f aca="false">VLOOKUP(G1368*1,Лист1!A:A,1,0)</f>
        <v>18030200</v>
      </c>
    </row>
    <row r="1369" customFormat="false" ht="26.25" hidden="false" customHeight="true" outlineLevel="0" collapsed="false">
      <c r="A1369" s="9" t="s">
        <v>17</v>
      </c>
      <c r="B1369" s="9" t="s">
        <v>156</v>
      </c>
      <c r="C1369" s="9" t="s">
        <v>2855</v>
      </c>
      <c r="D1369" s="10" t="s">
        <v>20</v>
      </c>
      <c r="E1369" s="10" t="s">
        <v>21</v>
      </c>
      <c r="F1369" s="10" t="s">
        <v>2856</v>
      </c>
      <c r="G1369" s="10" t="s">
        <v>2767</v>
      </c>
      <c r="H1369" s="9" t="s">
        <v>2768</v>
      </c>
      <c r="I1369" s="9" t="s">
        <v>25</v>
      </c>
      <c r="J1369" s="10" t="s">
        <v>26</v>
      </c>
      <c r="L1369" s="3" t="n">
        <f aca="false">VLOOKUP(G1369*1,Лист1!A:A,1,0)</f>
        <v>18030200</v>
      </c>
    </row>
    <row r="1370" customFormat="false" ht="26.25" hidden="false" customHeight="true" outlineLevel="0" collapsed="false">
      <c r="A1370" s="11" t="s">
        <v>17</v>
      </c>
      <c r="B1370" s="11" t="s">
        <v>159</v>
      </c>
      <c r="C1370" s="11" t="s">
        <v>2857</v>
      </c>
      <c r="D1370" s="12" t="s">
        <v>20</v>
      </c>
      <c r="E1370" s="12" t="s">
        <v>21</v>
      </c>
      <c r="F1370" s="12" t="s">
        <v>2858</v>
      </c>
      <c r="G1370" s="12" t="s">
        <v>2767</v>
      </c>
      <c r="H1370" s="11" t="s">
        <v>2768</v>
      </c>
      <c r="I1370" s="11" t="s">
        <v>25</v>
      </c>
      <c r="J1370" s="12" t="s">
        <v>26</v>
      </c>
      <c r="L1370" s="3" t="n">
        <f aca="false">VLOOKUP(G1370*1,Лист1!A:A,1,0)</f>
        <v>18030200</v>
      </c>
    </row>
    <row r="1371" customFormat="false" ht="26.25" hidden="false" customHeight="true" outlineLevel="0" collapsed="false">
      <c r="A1371" s="9" t="s">
        <v>17</v>
      </c>
      <c r="B1371" s="9" t="s">
        <v>162</v>
      </c>
      <c r="C1371" s="9" t="s">
        <v>2859</v>
      </c>
      <c r="D1371" s="10" t="s">
        <v>20</v>
      </c>
      <c r="E1371" s="10" t="s">
        <v>21</v>
      </c>
      <c r="F1371" s="10" t="s">
        <v>2860</v>
      </c>
      <c r="G1371" s="10" t="s">
        <v>2767</v>
      </c>
      <c r="H1371" s="9" t="s">
        <v>2768</v>
      </c>
      <c r="I1371" s="9" t="s">
        <v>25</v>
      </c>
      <c r="J1371" s="10" t="s">
        <v>26</v>
      </c>
      <c r="L1371" s="3" t="n">
        <f aca="false">VLOOKUP(G1371*1,Лист1!A:A,1,0)</f>
        <v>18030200</v>
      </c>
    </row>
    <row r="1372" customFormat="false" ht="26.25" hidden="false" customHeight="true" outlineLevel="0" collapsed="false">
      <c r="A1372" s="11" t="s">
        <v>17</v>
      </c>
      <c r="B1372" s="11" t="s">
        <v>165</v>
      </c>
      <c r="C1372" s="11" t="s">
        <v>2861</v>
      </c>
      <c r="D1372" s="12" t="s">
        <v>20</v>
      </c>
      <c r="E1372" s="12" t="s">
        <v>21</v>
      </c>
      <c r="F1372" s="12" t="s">
        <v>2862</v>
      </c>
      <c r="G1372" s="12" t="s">
        <v>2767</v>
      </c>
      <c r="H1372" s="11" t="s">
        <v>2768</v>
      </c>
      <c r="I1372" s="11" t="s">
        <v>25</v>
      </c>
      <c r="J1372" s="12" t="s">
        <v>26</v>
      </c>
      <c r="L1372" s="3" t="n">
        <f aca="false">VLOOKUP(G1372*1,Лист1!A:A,1,0)</f>
        <v>18030200</v>
      </c>
    </row>
    <row r="1373" customFormat="false" ht="26.25" hidden="false" customHeight="true" outlineLevel="0" collapsed="false">
      <c r="A1373" s="11" t="s">
        <v>17</v>
      </c>
      <c r="B1373" s="11" t="s">
        <v>168</v>
      </c>
      <c r="C1373" s="11" t="s">
        <v>2863</v>
      </c>
      <c r="D1373" s="12" t="s">
        <v>20</v>
      </c>
      <c r="E1373" s="12" t="s">
        <v>21</v>
      </c>
      <c r="F1373" s="12" t="s">
        <v>2864</v>
      </c>
      <c r="G1373" s="12" t="s">
        <v>2767</v>
      </c>
      <c r="H1373" s="11" t="s">
        <v>2768</v>
      </c>
      <c r="I1373" s="11" t="s">
        <v>25</v>
      </c>
      <c r="J1373" s="12" t="s">
        <v>26</v>
      </c>
      <c r="L1373" s="3" t="n">
        <f aca="false">VLOOKUP(G1373*1,Лист1!A:A,1,0)</f>
        <v>18030200</v>
      </c>
    </row>
    <row r="1374" customFormat="false" ht="26.25" hidden="false" customHeight="true" outlineLevel="0" collapsed="false">
      <c r="A1374" s="9" t="s">
        <v>17</v>
      </c>
      <c r="B1374" s="9" t="s">
        <v>171</v>
      </c>
      <c r="C1374" s="9" t="s">
        <v>2865</v>
      </c>
      <c r="D1374" s="10" t="s">
        <v>20</v>
      </c>
      <c r="E1374" s="10" t="s">
        <v>21</v>
      </c>
      <c r="F1374" s="10" t="s">
        <v>2866</v>
      </c>
      <c r="G1374" s="10" t="s">
        <v>2767</v>
      </c>
      <c r="H1374" s="9" t="s">
        <v>2768</v>
      </c>
      <c r="I1374" s="9" t="s">
        <v>25</v>
      </c>
      <c r="J1374" s="10" t="s">
        <v>26</v>
      </c>
      <c r="L1374" s="3" t="n">
        <f aca="false">VLOOKUP(G1374*1,Лист1!A:A,1,0)</f>
        <v>18030200</v>
      </c>
    </row>
    <row r="1375" customFormat="false" ht="26.25" hidden="false" customHeight="true" outlineLevel="0" collapsed="false">
      <c r="A1375" s="11" t="s">
        <v>17</v>
      </c>
      <c r="B1375" s="11" t="s">
        <v>174</v>
      </c>
      <c r="C1375" s="11" t="s">
        <v>2867</v>
      </c>
      <c r="D1375" s="12" t="s">
        <v>20</v>
      </c>
      <c r="E1375" s="12" t="s">
        <v>21</v>
      </c>
      <c r="F1375" s="12" t="s">
        <v>2868</v>
      </c>
      <c r="G1375" s="12" t="s">
        <v>2767</v>
      </c>
      <c r="H1375" s="11" t="s">
        <v>2768</v>
      </c>
      <c r="I1375" s="11" t="s">
        <v>25</v>
      </c>
      <c r="J1375" s="12" t="s">
        <v>26</v>
      </c>
      <c r="L1375" s="3" t="n">
        <f aca="false">VLOOKUP(G1375*1,Лист1!A:A,1,0)</f>
        <v>18030200</v>
      </c>
    </row>
    <row r="1376" customFormat="false" ht="26.25" hidden="false" customHeight="true" outlineLevel="0" collapsed="false">
      <c r="A1376" s="11" t="s">
        <v>17</v>
      </c>
      <c r="B1376" s="11" t="s">
        <v>177</v>
      </c>
      <c r="C1376" s="11" t="s">
        <v>2869</v>
      </c>
      <c r="D1376" s="12" t="s">
        <v>20</v>
      </c>
      <c r="E1376" s="12" t="s">
        <v>21</v>
      </c>
      <c r="F1376" s="12" t="s">
        <v>2870</v>
      </c>
      <c r="G1376" s="12" t="s">
        <v>2767</v>
      </c>
      <c r="H1376" s="11" t="s">
        <v>2768</v>
      </c>
      <c r="I1376" s="11" t="s">
        <v>25</v>
      </c>
      <c r="J1376" s="12" t="s">
        <v>26</v>
      </c>
      <c r="L1376" s="3" t="n">
        <f aca="false">VLOOKUP(G1376*1,Лист1!A:A,1,0)</f>
        <v>18030200</v>
      </c>
    </row>
    <row r="1377" customFormat="false" ht="26.25" hidden="false" customHeight="true" outlineLevel="0" collapsed="false">
      <c r="A1377" s="9" t="s">
        <v>17</v>
      </c>
      <c r="B1377" s="9" t="s">
        <v>180</v>
      </c>
      <c r="C1377" s="9" t="s">
        <v>2871</v>
      </c>
      <c r="D1377" s="10" t="s">
        <v>20</v>
      </c>
      <c r="E1377" s="10" t="s">
        <v>21</v>
      </c>
      <c r="F1377" s="10" t="s">
        <v>2872</v>
      </c>
      <c r="G1377" s="10" t="s">
        <v>2767</v>
      </c>
      <c r="H1377" s="9" t="s">
        <v>2768</v>
      </c>
      <c r="I1377" s="9" t="s">
        <v>25</v>
      </c>
      <c r="J1377" s="10" t="s">
        <v>26</v>
      </c>
      <c r="L1377" s="3" t="n">
        <f aca="false">VLOOKUP(G1377*1,Лист1!A:A,1,0)</f>
        <v>18030200</v>
      </c>
    </row>
    <row r="1378" customFormat="false" ht="26.25" hidden="false" customHeight="true" outlineLevel="0" collapsed="false">
      <c r="A1378" s="11" t="s">
        <v>17</v>
      </c>
      <c r="B1378" s="11" t="s">
        <v>183</v>
      </c>
      <c r="C1378" s="11" t="s">
        <v>2873</v>
      </c>
      <c r="D1378" s="12" t="s">
        <v>20</v>
      </c>
      <c r="E1378" s="12" t="s">
        <v>21</v>
      </c>
      <c r="F1378" s="12" t="s">
        <v>2874</v>
      </c>
      <c r="G1378" s="12" t="s">
        <v>2767</v>
      </c>
      <c r="H1378" s="11" t="s">
        <v>2768</v>
      </c>
      <c r="I1378" s="11" t="s">
        <v>25</v>
      </c>
      <c r="J1378" s="12" t="s">
        <v>26</v>
      </c>
      <c r="L1378" s="3" t="n">
        <f aca="false">VLOOKUP(G1378*1,Лист1!A:A,1,0)</f>
        <v>18030200</v>
      </c>
    </row>
    <row r="1379" customFormat="false" ht="26.25" hidden="false" customHeight="true" outlineLevel="0" collapsed="false">
      <c r="A1379" s="9" t="s">
        <v>17</v>
      </c>
      <c r="B1379" s="9" t="s">
        <v>186</v>
      </c>
      <c r="C1379" s="9" t="s">
        <v>2875</v>
      </c>
      <c r="D1379" s="10" t="s">
        <v>20</v>
      </c>
      <c r="E1379" s="10" t="s">
        <v>21</v>
      </c>
      <c r="F1379" s="10" t="s">
        <v>2876</v>
      </c>
      <c r="G1379" s="10" t="s">
        <v>2767</v>
      </c>
      <c r="H1379" s="9" t="s">
        <v>2768</v>
      </c>
      <c r="I1379" s="9" t="s">
        <v>25</v>
      </c>
      <c r="J1379" s="10" t="s">
        <v>26</v>
      </c>
      <c r="L1379" s="3" t="n">
        <f aca="false">VLOOKUP(G1379*1,Лист1!A:A,1,0)</f>
        <v>18030200</v>
      </c>
    </row>
    <row r="1380" customFormat="false" ht="26.25" hidden="false" customHeight="true" outlineLevel="0" collapsed="false">
      <c r="A1380" s="11" t="s">
        <v>17</v>
      </c>
      <c r="B1380" s="11" t="s">
        <v>18</v>
      </c>
      <c r="C1380" s="11" t="s">
        <v>2877</v>
      </c>
      <c r="D1380" s="12" t="s">
        <v>20</v>
      </c>
      <c r="E1380" s="12" t="s">
        <v>21</v>
      </c>
      <c r="F1380" s="12" t="s">
        <v>2878</v>
      </c>
      <c r="G1380" s="12" t="s">
        <v>2879</v>
      </c>
      <c r="H1380" s="11" t="s">
        <v>2880</v>
      </c>
      <c r="I1380" s="11" t="s">
        <v>25</v>
      </c>
      <c r="J1380" s="12" t="s">
        <v>26</v>
      </c>
      <c r="L1380" s="3" t="n">
        <f aca="false">VLOOKUP(G1380*1,Лист1!A:A,1,0)</f>
        <v>18050300</v>
      </c>
    </row>
    <row r="1381" customFormat="false" ht="26.25" hidden="false" customHeight="true" outlineLevel="0" collapsed="false">
      <c r="A1381" s="9" t="s">
        <v>17</v>
      </c>
      <c r="B1381" s="9" t="s">
        <v>27</v>
      </c>
      <c r="C1381" s="9" t="s">
        <v>2881</v>
      </c>
      <c r="D1381" s="10" t="s">
        <v>20</v>
      </c>
      <c r="E1381" s="10" t="s">
        <v>21</v>
      </c>
      <c r="F1381" s="10" t="s">
        <v>2882</v>
      </c>
      <c r="G1381" s="10" t="s">
        <v>2879</v>
      </c>
      <c r="H1381" s="9" t="s">
        <v>2880</v>
      </c>
      <c r="I1381" s="9" t="s">
        <v>25</v>
      </c>
      <c r="J1381" s="10" t="s">
        <v>26</v>
      </c>
      <c r="L1381" s="3" t="n">
        <f aca="false">VLOOKUP(G1381*1,Лист1!A:A,1,0)</f>
        <v>18050300</v>
      </c>
    </row>
    <row r="1382" customFormat="false" ht="26.25" hidden="false" customHeight="true" outlineLevel="0" collapsed="false">
      <c r="A1382" s="9" t="s">
        <v>17</v>
      </c>
      <c r="B1382" s="9" t="s">
        <v>30</v>
      </c>
      <c r="C1382" s="9" t="s">
        <v>2883</v>
      </c>
      <c r="D1382" s="10" t="s">
        <v>20</v>
      </c>
      <c r="E1382" s="10" t="s">
        <v>21</v>
      </c>
      <c r="F1382" s="10" t="s">
        <v>2884</v>
      </c>
      <c r="G1382" s="10" t="s">
        <v>2879</v>
      </c>
      <c r="H1382" s="9" t="s">
        <v>2880</v>
      </c>
      <c r="I1382" s="9" t="s">
        <v>25</v>
      </c>
      <c r="J1382" s="10" t="s">
        <v>26</v>
      </c>
      <c r="L1382" s="3" t="n">
        <f aca="false">VLOOKUP(G1382*1,Лист1!A:A,1,0)</f>
        <v>18050300</v>
      </c>
    </row>
    <row r="1383" customFormat="false" ht="26.25" hidden="false" customHeight="true" outlineLevel="0" collapsed="false">
      <c r="A1383" s="11" t="s">
        <v>17</v>
      </c>
      <c r="B1383" s="11" t="s">
        <v>33</v>
      </c>
      <c r="C1383" s="11" t="s">
        <v>2885</v>
      </c>
      <c r="D1383" s="12" t="s">
        <v>20</v>
      </c>
      <c r="E1383" s="12" t="s">
        <v>21</v>
      </c>
      <c r="F1383" s="12" t="s">
        <v>2886</v>
      </c>
      <c r="G1383" s="12" t="s">
        <v>2879</v>
      </c>
      <c r="H1383" s="11" t="s">
        <v>2880</v>
      </c>
      <c r="I1383" s="11" t="s">
        <v>25</v>
      </c>
      <c r="J1383" s="12" t="s">
        <v>26</v>
      </c>
      <c r="L1383" s="3" t="n">
        <f aca="false">VLOOKUP(G1383*1,Лист1!A:A,1,0)</f>
        <v>18050300</v>
      </c>
    </row>
    <row r="1384" customFormat="false" ht="26.25" hidden="false" customHeight="true" outlineLevel="0" collapsed="false">
      <c r="A1384" s="9" t="s">
        <v>17</v>
      </c>
      <c r="B1384" s="9" t="s">
        <v>36</v>
      </c>
      <c r="C1384" s="9" t="s">
        <v>2887</v>
      </c>
      <c r="D1384" s="10" t="s">
        <v>20</v>
      </c>
      <c r="E1384" s="10" t="s">
        <v>21</v>
      </c>
      <c r="F1384" s="10" t="s">
        <v>2888</v>
      </c>
      <c r="G1384" s="10" t="s">
        <v>2879</v>
      </c>
      <c r="H1384" s="9" t="s">
        <v>2880</v>
      </c>
      <c r="I1384" s="9" t="s">
        <v>25</v>
      </c>
      <c r="J1384" s="10" t="s">
        <v>26</v>
      </c>
      <c r="L1384" s="3" t="n">
        <f aca="false">VLOOKUP(G1384*1,Лист1!A:A,1,0)</f>
        <v>18050300</v>
      </c>
    </row>
    <row r="1385" customFormat="false" ht="26.25" hidden="false" customHeight="true" outlineLevel="0" collapsed="false">
      <c r="A1385" s="9" t="s">
        <v>17</v>
      </c>
      <c r="B1385" s="9" t="s">
        <v>39</v>
      </c>
      <c r="C1385" s="9" t="s">
        <v>2889</v>
      </c>
      <c r="D1385" s="10" t="s">
        <v>20</v>
      </c>
      <c r="E1385" s="10" t="s">
        <v>21</v>
      </c>
      <c r="F1385" s="10" t="s">
        <v>2890</v>
      </c>
      <c r="G1385" s="10" t="s">
        <v>2879</v>
      </c>
      <c r="H1385" s="9" t="s">
        <v>2880</v>
      </c>
      <c r="I1385" s="9" t="s">
        <v>25</v>
      </c>
      <c r="J1385" s="10" t="s">
        <v>26</v>
      </c>
      <c r="L1385" s="3" t="n">
        <f aca="false">VLOOKUP(G1385*1,Лист1!A:A,1,0)</f>
        <v>18050300</v>
      </c>
    </row>
    <row r="1386" customFormat="false" ht="26.25" hidden="false" customHeight="true" outlineLevel="0" collapsed="false">
      <c r="A1386" s="11" t="s">
        <v>17</v>
      </c>
      <c r="B1386" s="11" t="s">
        <v>42</v>
      </c>
      <c r="C1386" s="11" t="s">
        <v>2891</v>
      </c>
      <c r="D1386" s="12" t="s">
        <v>20</v>
      </c>
      <c r="E1386" s="12" t="s">
        <v>21</v>
      </c>
      <c r="F1386" s="12" t="s">
        <v>2892</v>
      </c>
      <c r="G1386" s="12" t="s">
        <v>2879</v>
      </c>
      <c r="H1386" s="11" t="s">
        <v>2880</v>
      </c>
      <c r="I1386" s="11" t="s">
        <v>25</v>
      </c>
      <c r="J1386" s="12" t="s">
        <v>26</v>
      </c>
      <c r="L1386" s="3" t="n">
        <f aca="false">VLOOKUP(G1386*1,Лист1!A:A,1,0)</f>
        <v>18050300</v>
      </c>
    </row>
    <row r="1387" customFormat="false" ht="26.25" hidden="false" customHeight="true" outlineLevel="0" collapsed="false">
      <c r="A1387" s="9" t="s">
        <v>17</v>
      </c>
      <c r="B1387" s="9" t="s">
        <v>45</v>
      </c>
      <c r="C1387" s="9" t="s">
        <v>2893</v>
      </c>
      <c r="D1387" s="10" t="s">
        <v>20</v>
      </c>
      <c r="E1387" s="10" t="s">
        <v>21</v>
      </c>
      <c r="F1387" s="10" t="s">
        <v>2894</v>
      </c>
      <c r="G1387" s="10" t="s">
        <v>2879</v>
      </c>
      <c r="H1387" s="9" t="s">
        <v>2880</v>
      </c>
      <c r="I1387" s="9" t="s">
        <v>25</v>
      </c>
      <c r="J1387" s="10" t="s">
        <v>26</v>
      </c>
      <c r="L1387" s="3" t="n">
        <f aca="false">VLOOKUP(G1387*1,Лист1!A:A,1,0)</f>
        <v>18050300</v>
      </c>
    </row>
    <row r="1388" customFormat="false" ht="26.25" hidden="false" customHeight="true" outlineLevel="0" collapsed="false">
      <c r="A1388" s="9" t="s">
        <v>17</v>
      </c>
      <c r="B1388" s="9" t="s">
        <v>48</v>
      </c>
      <c r="C1388" s="9" t="s">
        <v>2895</v>
      </c>
      <c r="D1388" s="10" t="s">
        <v>20</v>
      </c>
      <c r="E1388" s="10" t="s">
        <v>21</v>
      </c>
      <c r="F1388" s="10" t="s">
        <v>2896</v>
      </c>
      <c r="G1388" s="10" t="s">
        <v>2879</v>
      </c>
      <c r="H1388" s="9" t="s">
        <v>2880</v>
      </c>
      <c r="I1388" s="9" t="s">
        <v>25</v>
      </c>
      <c r="J1388" s="10" t="s">
        <v>26</v>
      </c>
      <c r="L1388" s="3" t="n">
        <f aca="false">VLOOKUP(G1388*1,Лист1!A:A,1,0)</f>
        <v>18050300</v>
      </c>
    </row>
    <row r="1389" customFormat="false" ht="26.25" hidden="false" customHeight="true" outlineLevel="0" collapsed="false">
      <c r="A1389" s="11" t="s">
        <v>17</v>
      </c>
      <c r="B1389" s="11" t="s">
        <v>51</v>
      </c>
      <c r="C1389" s="11" t="s">
        <v>2897</v>
      </c>
      <c r="D1389" s="12" t="s">
        <v>20</v>
      </c>
      <c r="E1389" s="12" t="s">
        <v>21</v>
      </c>
      <c r="F1389" s="12" t="s">
        <v>2898</v>
      </c>
      <c r="G1389" s="12" t="s">
        <v>2879</v>
      </c>
      <c r="H1389" s="11" t="s">
        <v>2880</v>
      </c>
      <c r="I1389" s="11" t="s">
        <v>25</v>
      </c>
      <c r="J1389" s="12" t="s">
        <v>26</v>
      </c>
      <c r="L1389" s="3" t="n">
        <f aca="false">VLOOKUP(G1389*1,Лист1!A:A,1,0)</f>
        <v>18050300</v>
      </c>
    </row>
    <row r="1390" customFormat="false" ht="26.25" hidden="false" customHeight="true" outlineLevel="0" collapsed="false">
      <c r="A1390" s="11" t="s">
        <v>17</v>
      </c>
      <c r="B1390" s="11" t="s">
        <v>54</v>
      </c>
      <c r="C1390" s="11" t="s">
        <v>2899</v>
      </c>
      <c r="D1390" s="12" t="s">
        <v>20</v>
      </c>
      <c r="E1390" s="12" t="s">
        <v>21</v>
      </c>
      <c r="F1390" s="12" t="s">
        <v>2900</v>
      </c>
      <c r="G1390" s="12" t="s">
        <v>2879</v>
      </c>
      <c r="H1390" s="11" t="s">
        <v>2880</v>
      </c>
      <c r="I1390" s="11" t="s">
        <v>25</v>
      </c>
      <c r="J1390" s="12" t="s">
        <v>26</v>
      </c>
      <c r="L1390" s="3" t="n">
        <f aca="false">VLOOKUP(G1390*1,Лист1!A:A,1,0)</f>
        <v>18050300</v>
      </c>
    </row>
    <row r="1391" customFormat="false" ht="26.25" hidden="false" customHeight="true" outlineLevel="0" collapsed="false">
      <c r="A1391" s="11" t="s">
        <v>17</v>
      </c>
      <c r="B1391" s="11" t="s">
        <v>57</v>
      </c>
      <c r="C1391" s="11" t="s">
        <v>2901</v>
      </c>
      <c r="D1391" s="12" t="s">
        <v>20</v>
      </c>
      <c r="E1391" s="12" t="s">
        <v>21</v>
      </c>
      <c r="F1391" s="12" t="s">
        <v>2902</v>
      </c>
      <c r="G1391" s="12" t="s">
        <v>2879</v>
      </c>
      <c r="H1391" s="11" t="s">
        <v>2880</v>
      </c>
      <c r="I1391" s="11" t="s">
        <v>25</v>
      </c>
      <c r="J1391" s="12" t="s">
        <v>26</v>
      </c>
      <c r="L1391" s="3" t="n">
        <f aca="false">VLOOKUP(G1391*1,Лист1!A:A,1,0)</f>
        <v>18050300</v>
      </c>
    </row>
    <row r="1392" customFormat="false" ht="26.25" hidden="false" customHeight="true" outlineLevel="0" collapsed="false">
      <c r="A1392" s="9" t="s">
        <v>17</v>
      </c>
      <c r="B1392" s="9" t="s">
        <v>60</v>
      </c>
      <c r="C1392" s="9" t="s">
        <v>2903</v>
      </c>
      <c r="D1392" s="10" t="s">
        <v>20</v>
      </c>
      <c r="E1392" s="10" t="s">
        <v>21</v>
      </c>
      <c r="F1392" s="10" t="s">
        <v>2904</v>
      </c>
      <c r="G1392" s="10" t="s">
        <v>2879</v>
      </c>
      <c r="H1392" s="9" t="s">
        <v>2880</v>
      </c>
      <c r="I1392" s="9" t="s">
        <v>25</v>
      </c>
      <c r="J1392" s="10" t="s">
        <v>26</v>
      </c>
      <c r="L1392" s="3" t="n">
        <f aca="false">VLOOKUP(G1392*1,Лист1!A:A,1,0)</f>
        <v>18050300</v>
      </c>
    </row>
    <row r="1393" customFormat="false" ht="26.25" hidden="false" customHeight="true" outlineLevel="0" collapsed="false">
      <c r="A1393" s="11" t="s">
        <v>17</v>
      </c>
      <c r="B1393" s="11" t="s">
        <v>63</v>
      </c>
      <c r="C1393" s="11" t="s">
        <v>2905</v>
      </c>
      <c r="D1393" s="12" t="s">
        <v>20</v>
      </c>
      <c r="E1393" s="12" t="s">
        <v>21</v>
      </c>
      <c r="F1393" s="12" t="s">
        <v>2906</v>
      </c>
      <c r="G1393" s="12" t="s">
        <v>2879</v>
      </c>
      <c r="H1393" s="11" t="s">
        <v>2880</v>
      </c>
      <c r="I1393" s="11" t="s">
        <v>25</v>
      </c>
      <c r="J1393" s="12" t="s">
        <v>26</v>
      </c>
      <c r="L1393" s="3" t="n">
        <f aca="false">VLOOKUP(G1393*1,Лист1!A:A,1,0)</f>
        <v>18050300</v>
      </c>
    </row>
    <row r="1394" customFormat="false" ht="26.25" hidden="false" customHeight="true" outlineLevel="0" collapsed="false">
      <c r="A1394" s="9" t="s">
        <v>17</v>
      </c>
      <c r="B1394" s="9" t="s">
        <v>66</v>
      </c>
      <c r="C1394" s="9" t="s">
        <v>2907</v>
      </c>
      <c r="D1394" s="10" t="s">
        <v>20</v>
      </c>
      <c r="E1394" s="10" t="s">
        <v>21</v>
      </c>
      <c r="F1394" s="10" t="s">
        <v>2908</v>
      </c>
      <c r="G1394" s="10" t="s">
        <v>2879</v>
      </c>
      <c r="H1394" s="9" t="s">
        <v>2880</v>
      </c>
      <c r="I1394" s="9" t="s">
        <v>25</v>
      </c>
      <c r="J1394" s="10" t="s">
        <v>26</v>
      </c>
      <c r="L1394" s="3" t="n">
        <f aca="false">VLOOKUP(G1394*1,Лист1!A:A,1,0)</f>
        <v>18050300</v>
      </c>
    </row>
    <row r="1395" customFormat="false" ht="26.25" hidden="false" customHeight="true" outlineLevel="0" collapsed="false">
      <c r="A1395" s="9" t="s">
        <v>17</v>
      </c>
      <c r="B1395" s="9" t="s">
        <v>69</v>
      </c>
      <c r="C1395" s="9" t="s">
        <v>2909</v>
      </c>
      <c r="D1395" s="10" t="s">
        <v>20</v>
      </c>
      <c r="E1395" s="10" t="s">
        <v>21</v>
      </c>
      <c r="F1395" s="10" t="s">
        <v>2910</v>
      </c>
      <c r="G1395" s="10" t="s">
        <v>2879</v>
      </c>
      <c r="H1395" s="9" t="s">
        <v>2880</v>
      </c>
      <c r="I1395" s="9" t="s">
        <v>25</v>
      </c>
      <c r="J1395" s="10" t="s">
        <v>26</v>
      </c>
      <c r="L1395" s="3" t="n">
        <f aca="false">VLOOKUP(G1395*1,Лист1!A:A,1,0)</f>
        <v>18050300</v>
      </c>
    </row>
    <row r="1396" customFormat="false" ht="26.25" hidden="false" customHeight="true" outlineLevel="0" collapsed="false">
      <c r="A1396" s="11" t="s">
        <v>17</v>
      </c>
      <c r="B1396" s="11" t="s">
        <v>72</v>
      </c>
      <c r="C1396" s="11" t="s">
        <v>2911</v>
      </c>
      <c r="D1396" s="12" t="s">
        <v>20</v>
      </c>
      <c r="E1396" s="12" t="s">
        <v>21</v>
      </c>
      <c r="F1396" s="12" t="s">
        <v>2912</v>
      </c>
      <c r="G1396" s="12" t="s">
        <v>2879</v>
      </c>
      <c r="H1396" s="11" t="s">
        <v>2880</v>
      </c>
      <c r="I1396" s="11" t="s">
        <v>25</v>
      </c>
      <c r="J1396" s="12" t="s">
        <v>26</v>
      </c>
      <c r="L1396" s="3" t="n">
        <f aca="false">VLOOKUP(G1396*1,Лист1!A:A,1,0)</f>
        <v>18050300</v>
      </c>
    </row>
    <row r="1397" customFormat="false" ht="26.25" hidden="false" customHeight="true" outlineLevel="0" collapsed="false">
      <c r="A1397" s="9" t="s">
        <v>17</v>
      </c>
      <c r="B1397" s="9" t="s">
        <v>75</v>
      </c>
      <c r="C1397" s="9" t="s">
        <v>2913</v>
      </c>
      <c r="D1397" s="10" t="s">
        <v>20</v>
      </c>
      <c r="E1397" s="10" t="s">
        <v>21</v>
      </c>
      <c r="F1397" s="10" t="s">
        <v>2914</v>
      </c>
      <c r="G1397" s="10" t="s">
        <v>2879</v>
      </c>
      <c r="H1397" s="9" t="s">
        <v>2880</v>
      </c>
      <c r="I1397" s="9" t="s">
        <v>25</v>
      </c>
      <c r="J1397" s="10" t="s">
        <v>26</v>
      </c>
      <c r="L1397" s="3" t="n">
        <f aca="false">VLOOKUP(G1397*1,Лист1!A:A,1,0)</f>
        <v>18050300</v>
      </c>
    </row>
    <row r="1398" customFormat="false" ht="26.25" hidden="false" customHeight="true" outlineLevel="0" collapsed="false">
      <c r="A1398" s="11" t="s">
        <v>17</v>
      </c>
      <c r="B1398" s="11" t="s">
        <v>78</v>
      </c>
      <c r="C1398" s="11" t="s">
        <v>2915</v>
      </c>
      <c r="D1398" s="12" t="s">
        <v>20</v>
      </c>
      <c r="E1398" s="12" t="s">
        <v>21</v>
      </c>
      <c r="F1398" s="12" t="s">
        <v>2916</v>
      </c>
      <c r="G1398" s="12" t="s">
        <v>2879</v>
      </c>
      <c r="H1398" s="11" t="s">
        <v>2880</v>
      </c>
      <c r="I1398" s="11" t="s">
        <v>25</v>
      </c>
      <c r="J1398" s="12" t="s">
        <v>26</v>
      </c>
      <c r="L1398" s="3" t="n">
        <f aca="false">VLOOKUP(G1398*1,Лист1!A:A,1,0)</f>
        <v>18050300</v>
      </c>
    </row>
    <row r="1399" customFormat="false" ht="26.25" hidden="false" customHeight="true" outlineLevel="0" collapsed="false">
      <c r="A1399" s="11" t="s">
        <v>17</v>
      </c>
      <c r="B1399" s="11" t="s">
        <v>81</v>
      </c>
      <c r="C1399" s="11" t="s">
        <v>2917</v>
      </c>
      <c r="D1399" s="12" t="s">
        <v>20</v>
      </c>
      <c r="E1399" s="12" t="s">
        <v>21</v>
      </c>
      <c r="F1399" s="12" t="s">
        <v>2918</v>
      </c>
      <c r="G1399" s="12" t="s">
        <v>2879</v>
      </c>
      <c r="H1399" s="11" t="s">
        <v>2880</v>
      </c>
      <c r="I1399" s="11" t="s">
        <v>25</v>
      </c>
      <c r="J1399" s="12" t="s">
        <v>26</v>
      </c>
      <c r="L1399" s="3" t="n">
        <f aca="false">VLOOKUP(G1399*1,Лист1!A:A,1,0)</f>
        <v>18050300</v>
      </c>
    </row>
    <row r="1400" customFormat="false" ht="26.25" hidden="false" customHeight="true" outlineLevel="0" collapsed="false">
      <c r="A1400" s="9" t="s">
        <v>17</v>
      </c>
      <c r="B1400" s="9" t="s">
        <v>84</v>
      </c>
      <c r="C1400" s="9" t="s">
        <v>2919</v>
      </c>
      <c r="D1400" s="10" t="s">
        <v>20</v>
      </c>
      <c r="E1400" s="10" t="s">
        <v>21</v>
      </c>
      <c r="F1400" s="10" t="s">
        <v>2920</v>
      </c>
      <c r="G1400" s="10" t="s">
        <v>2879</v>
      </c>
      <c r="H1400" s="9" t="s">
        <v>2880</v>
      </c>
      <c r="I1400" s="9" t="s">
        <v>25</v>
      </c>
      <c r="J1400" s="10" t="s">
        <v>26</v>
      </c>
      <c r="L1400" s="3" t="n">
        <f aca="false">VLOOKUP(G1400*1,Лист1!A:A,1,0)</f>
        <v>18050300</v>
      </c>
    </row>
    <row r="1401" customFormat="false" ht="26.25" hidden="false" customHeight="true" outlineLevel="0" collapsed="false">
      <c r="A1401" s="9" t="s">
        <v>17</v>
      </c>
      <c r="B1401" s="9" t="s">
        <v>87</v>
      </c>
      <c r="C1401" s="9" t="s">
        <v>2921</v>
      </c>
      <c r="D1401" s="10" t="s">
        <v>20</v>
      </c>
      <c r="E1401" s="10" t="s">
        <v>21</v>
      </c>
      <c r="F1401" s="10" t="s">
        <v>2922</v>
      </c>
      <c r="G1401" s="10" t="s">
        <v>2879</v>
      </c>
      <c r="H1401" s="9" t="s">
        <v>2880</v>
      </c>
      <c r="I1401" s="9" t="s">
        <v>25</v>
      </c>
      <c r="J1401" s="10" t="s">
        <v>26</v>
      </c>
      <c r="L1401" s="3" t="n">
        <f aca="false">VLOOKUP(G1401*1,Лист1!A:A,1,0)</f>
        <v>18050300</v>
      </c>
    </row>
    <row r="1402" customFormat="false" ht="26.25" hidden="false" customHeight="true" outlineLevel="0" collapsed="false">
      <c r="A1402" s="11" t="s">
        <v>17</v>
      </c>
      <c r="B1402" s="11" t="s">
        <v>90</v>
      </c>
      <c r="C1402" s="11" t="s">
        <v>2923</v>
      </c>
      <c r="D1402" s="12" t="s">
        <v>20</v>
      </c>
      <c r="E1402" s="12" t="s">
        <v>21</v>
      </c>
      <c r="F1402" s="12" t="s">
        <v>2924</v>
      </c>
      <c r="G1402" s="12" t="s">
        <v>2879</v>
      </c>
      <c r="H1402" s="11" t="s">
        <v>2880</v>
      </c>
      <c r="I1402" s="11" t="s">
        <v>25</v>
      </c>
      <c r="J1402" s="12" t="s">
        <v>26</v>
      </c>
      <c r="L1402" s="3" t="n">
        <f aca="false">VLOOKUP(G1402*1,Лист1!A:A,1,0)</f>
        <v>18050300</v>
      </c>
    </row>
    <row r="1403" customFormat="false" ht="26.25" hidden="false" customHeight="true" outlineLevel="0" collapsed="false">
      <c r="A1403" s="9" t="s">
        <v>17</v>
      </c>
      <c r="B1403" s="9" t="s">
        <v>93</v>
      </c>
      <c r="C1403" s="9" t="s">
        <v>2925</v>
      </c>
      <c r="D1403" s="10" t="s">
        <v>20</v>
      </c>
      <c r="E1403" s="10" t="s">
        <v>21</v>
      </c>
      <c r="F1403" s="10" t="s">
        <v>2926</v>
      </c>
      <c r="G1403" s="10" t="s">
        <v>2879</v>
      </c>
      <c r="H1403" s="9" t="s">
        <v>2880</v>
      </c>
      <c r="I1403" s="9" t="s">
        <v>25</v>
      </c>
      <c r="J1403" s="10" t="s">
        <v>26</v>
      </c>
      <c r="L1403" s="3" t="n">
        <f aca="false">VLOOKUP(G1403*1,Лист1!A:A,1,0)</f>
        <v>18050300</v>
      </c>
    </row>
    <row r="1404" customFormat="false" ht="26.25" hidden="false" customHeight="true" outlineLevel="0" collapsed="false">
      <c r="A1404" s="9" t="s">
        <v>17</v>
      </c>
      <c r="B1404" s="9" t="s">
        <v>96</v>
      </c>
      <c r="C1404" s="9" t="s">
        <v>2927</v>
      </c>
      <c r="D1404" s="10" t="s">
        <v>20</v>
      </c>
      <c r="E1404" s="10" t="s">
        <v>21</v>
      </c>
      <c r="F1404" s="10" t="s">
        <v>2928</v>
      </c>
      <c r="G1404" s="10" t="s">
        <v>2879</v>
      </c>
      <c r="H1404" s="9" t="s">
        <v>2880</v>
      </c>
      <c r="I1404" s="9" t="s">
        <v>25</v>
      </c>
      <c r="J1404" s="10" t="s">
        <v>26</v>
      </c>
      <c r="L1404" s="3" t="n">
        <f aca="false">VLOOKUP(G1404*1,Лист1!A:A,1,0)</f>
        <v>18050300</v>
      </c>
    </row>
    <row r="1405" customFormat="false" ht="26.25" hidden="false" customHeight="true" outlineLevel="0" collapsed="false">
      <c r="A1405" s="11" t="s">
        <v>17</v>
      </c>
      <c r="B1405" s="11" t="s">
        <v>99</v>
      </c>
      <c r="C1405" s="11" t="s">
        <v>2929</v>
      </c>
      <c r="D1405" s="12" t="s">
        <v>20</v>
      </c>
      <c r="E1405" s="12" t="s">
        <v>21</v>
      </c>
      <c r="F1405" s="12" t="s">
        <v>2930</v>
      </c>
      <c r="G1405" s="12" t="s">
        <v>2879</v>
      </c>
      <c r="H1405" s="11" t="s">
        <v>2880</v>
      </c>
      <c r="I1405" s="11" t="s">
        <v>25</v>
      </c>
      <c r="J1405" s="12" t="s">
        <v>26</v>
      </c>
      <c r="L1405" s="3" t="n">
        <f aca="false">VLOOKUP(G1405*1,Лист1!A:A,1,0)</f>
        <v>18050300</v>
      </c>
    </row>
    <row r="1406" customFormat="false" ht="26.25" hidden="false" customHeight="true" outlineLevel="0" collapsed="false">
      <c r="A1406" s="11" t="s">
        <v>17</v>
      </c>
      <c r="B1406" s="11" t="s">
        <v>102</v>
      </c>
      <c r="C1406" s="11" t="s">
        <v>2931</v>
      </c>
      <c r="D1406" s="12" t="s">
        <v>20</v>
      </c>
      <c r="E1406" s="12" t="s">
        <v>21</v>
      </c>
      <c r="F1406" s="12" t="s">
        <v>2932</v>
      </c>
      <c r="G1406" s="12" t="s">
        <v>2879</v>
      </c>
      <c r="H1406" s="11" t="s">
        <v>2880</v>
      </c>
      <c r="I1406" s="11" t="s">
        <v>25</v>
      </c>
      <c r="J1406" s="12" t="s">
        <v>26</v>
      </c>
      <c r="L1406" s="3" t="n">
        <f aca="false">VLOOKUP(G1406*1,Лист1!A:A,1,0)</f>
        <v>18050300</v>
      </c>
    </row>
    <row r="1407" customFormat="false" ht="26.25" hidden="false" customHeight="true" outlineLevel="0" collapsed="false">
      <c r="A1407" s="9" t="s">
        <v>17</v>
      </c>
      <c r="B1407" s="9" t="s">
        <v>105</v>
      </c>
      <c r="C1407" s="9" t="s">
        <v>2933</v>
      </c>
      <c r="D1407" s="10" t="s">
        <v>20</v>
      </c>
      <c r="E1407" s="10" t="s">
        <v>21</v>
      </c>
      <c r="F1407" s="10" t="s">
        <v>2934</v>
      </c>
      <c r="G1407" s="10" t="s">
        <v>2879</v>
      </c>
      <c r="H1407" s="9" t="s">
        <v>2880</v>
      </c>
      <c r="I1407" s="9" t="s">
        <v>25</v>
      </c>
      <c r="J1407" s="10" t="s">
        <v>26</v>
      </c>
      <c r="L1407" s="3" t="n">
        <f aca="false">VLOOKUP(G1407*1,Лист1!A:A,1,0)</f>
        <v>18050300</v>
      </c>
    </row>
    <row r="1408" customFormat="false" ht="26.25" hidden="false" customHeight="true" outlineLevel="0" collapsed="false">
      <c r="A1408" s="11" t="s">
        <v>17</v>
      </c>
      <c r="B1408" s="11" t="s">
        <v>108</v>
      </c>
      <c r="C1408" s="11" t="s">
        <v>2935</v>
      </c>
      <c r="D1408" s="12" t="s">
        <v>20</v>
      </c>
      <c r="E1408" s="12" t="s">
        <v>21</v>
      </c>
      <c r="F1408" s="12" t="s">
        <v>2936</v>
      </c>
      <c r="G1408" s="12" t="s">
        <v>2879</v>
      </c>
      <c r="H1408" s="11" t="s">
        <v>2880</v>
      </c>
      <c r="I1408" s="11" t="s">
        <v>25</v>
      </c>
      <c r="J1408" s="12" t="s">
        <v>26</v>
      </c>
      <c r="L1408" s="3" t="n">
        <f aca="false">VLOOKUP(G1408*1,Лист1!A:A,1,0)</f>
        <v>18050300</v>
      </c>
    </row>
    <row r="1409" customFormat="false" ht="26.25" hidden="false" customHeight="true" outlineLevel="0" collapsed="false">
      <c r="A1409" s="9" t="s">
        <v>17</v>
      </c>
      <c r="B1409" s="9" t="s">
        <v>111</v>
      </c>
      <c r="C1409" s="9" t="s">
        <v>2937</v>
      </c>
      <c r="D1409" s="10" t="s">
        <v>20</v>
      </c>
      <c r="E1409" s="10" t="s">
        <v>21</v>
      </c>
      <c r="F1409" s="10" t="s">
        <v>2938</v>
      </c>
      <c r="G1409" s="10" t="s">
        <v>2879</v>
      </c>
      <c r="H1409" s="9" t="s">
        <v>2880</v>
      </c>
      <c r="I1409" s="9" t="s">
        <v>25</v>
      </c>
      <c r="J1409" s="10" t="s">
        <v>26</v>
      </c>
      <c r="L1409" s="3" t="n">
        <f aca="false">VLOOKUP(G1409*1,Лист1!A:A,1,0)</f>
        <v>18050300</v>
      </c>
    </row>
    <row r="1410" customFormat="false" ht="26.25" hidden="false" customHeight="true" outlineLevel="0" collapsed="false">
      <c r="A1410" s="11" t="s">
        <v>17</v>
      </c>
      <c r="B1410" s="11" t="s">
        <v>114</v>
      </c>
      <c r="C1410" s="11" t="s">
        <v>2939</v>
      </c>
      <c r="D1410" s="12" t="s">
        <v>20</v>
      </c>
      <c r="E1410" s="12" t="s">
        <v>21</v>
      </c>
      <c r="F1410" s="12" t="s">
        <v>2940</v>
      </c>
      <c r="G1410" s="12" t="s">
        <v>2879</v>
      </c>
      <c r="H1410" s="11" t="s">
        <v>2880</v>
      </c>
      <c r="I1410" s="11" t="s">
        <v>25</v>
      </c>
      <c r="J1410" s="12" t="s">
        <v>26</v>
      </c>
      <c r="L1410" s="3" t="n">
        <f aca="false">VLOOKUP(G1410*1,Лист1!A:A,1,0)</f>
        <v>18050300</v>
      </c>
    </row>
    <row r="1411" customFormat="false" ht="26.25" hidden="false" customHeight="true" outlineLevel="0" collapsed="false">
      <c r="A1411" s="9" t="s">
        <v>17</v>
      </c>
      <c r="B1411" s="9" t="s">
        <v>117</v>
      </c>
      <c r="C1411" s="9" t="s">
        <v>2941</v>
      </c>
      <c r="D1411" s="10" t="s">
        <v>20</v>
      </c>
      <c r="E1411" s="10" t="s">
        <v>21</v>
      </c>
      <c r="F1411" s="10" t="s">
        <v>2942</v>
      </c>
      <c r="G1411" s="10" t="s">
        <v>2879</v>
      </c>
      <c r="H1411" s="9" t="s">
        <v>2880</v>
      </c>
      <c r="I1411" s="9" t="s">
        <v>25</v>
      </c>
      <c r="J1411" s="10" t="s">
        <v>26</v>
      </c>
      <c r="L1411" s="3" t="n">
        <f aca="false">VLOOKUP(G1411*1,Лист1!A:A,1,0)</f>
        <v>18050300</v>
      </c>
    </row>
    <row r="1412" customFormat="false" ht="26.25" hidden="false" customHeight="true" outlineLevel="0" collapsed="false">
      <c r="A1412" s="11" t="s">
        <v>17</v>
      </c>
      <c r="B1412" s="11" t="s">
        <v>120</v>
      </c>
      <c r="C1412" s="11" t="s">
        <v>2943</v>
      </c>
      <c r="D1412" s="12" t="s">
        <v>20</v>
      </c>
      <c r="E1412" s="12" t="s">
        <v>21</v>
      </c>
      <c r="F1412" s="12" t="s">
        <v>2944</v>
      </c>
      <c r="G1412" s="12" t="s">
        <v>2879</v>
      </c>
      <c r="H1412" s="11" t="s">
        <v>2880</v>
      </c>
      <c r="I1412" s="11" t="s">
        <v>25</v>
      </c>
      <c r="J1412" s="12" t="s">
        <v>26</v>
      </c>
      <c r="L1412" s="3" t="n">
        <f aca="false">VLOOKUP(G1412*1,Лист1!A:A,1,0)</f>
        <v>18050300</v>
      </c>
    </row>
    <row r="1413" customFormat="false" ht="26.25" hidden="false" customHeight="true" outlineLevel="0" collapsed="false">
      <c r="A1413" s="11" t="s">
        <v>17</v>
      </c>
      <c r="B1413" s="11" t="s">
        <v>123</v>
      </c>
      <c r="C1413" s="11" t="s">
        <v>2945</v>
      </c>
      <c r="D1413" s="12" t="s">
        <v>20</v>
      </c>
      <c r="E1413" s="12" t="s">
        <v>21</v>
      </c>
      <c r="F1413" s="12" t="s">
        <v>2946</v>
      </c>
      <c r="G1413" s="12" t="s">
        <v>2879</v>
      </c>
      <c r="H1413" s="11" t="s">
        <v>2880</v>
      </c>
      <c r="I1413" s="11" t="s">
        <v>25</v>
      </c>
      <c r="J1413" s="12" t="s">
        <v>26</v>
      </c>
      <c r="L1413" s="3" t="n">
        <f aca="false">VLOOKUP(G1413*1,Лист1!A:A,1,0)</f>
        <v>18050300</v>
      </c>
    </row>
    <row r="1414" customFormat="false" ht="26.25" hidden="false" customHeight="true" outlineLevel="0" collapsed="false">
      <c r="A1414" s="11" t="s">
        <v>17</v>
      </c>
      <c r="B1414" s="11" t="s">
        <v>126</v>
      </c>
      <c r="C1414" s="11" t="s">
        <v>2947</v>
      </c>
      <c r="D1414" s="12" t="s">
        <v>20</v>
      </c>
      <c r="E1414" s="12" t="s">
        <v>21</v>
      </c>
      <c r="F1414" s="12" t="s">
        <v>2948</v>
      </c>
      <c r="G1414" s="12" t="s">
        <v>2879</v>
      </c>
      <c r="H1414" s="11" t="s">
        <v>2880</v>
      </c>
      <c r="I1414" s="11" t="s">
        <v>25</v>
      </c>
      <c r="J1414" s="12" t="s">
        <v>26</v>
      </c>
      <c r="L1414" s="3" t="n">
        <f aca="false">VLOOKUP(G1414*1,Лист1!A:A,1,0)</f>
        <v>18050300</v>
      </c>
    </row>
    <row r="1415" customFormat="false" ht="26.25" hidden="false" customHeight="true" outlineLevel="0" collapsed="false">
      <c r="A1415" s="11" t="s">
        <v>17</v>
      </c>
      <c r="B1415" s="11" t="s">
        <v>129</v>
      </c>
      <c r="C1415" s="11" t="s">
        <v>2949</v>
      </c>
      <c r="D1415" s="12" t="s">
        <v>20</v>
      </c>
      <c r="E1415" s="12" t="s">
        <v>21</v>
      </c>
      <c r="F1415" s="12" t="s">
        <v>2950</v>
      </c>
      <c r="G1415" s="12" t="s">
        <v>2879</v>
      </c>
      <c r="H1415" s="11" t="s">
        <v>2880</v>
      </c>
      <c r="I1415" s="11" t="s">
        <v>25</v>
      </c>
      <c r="J1415" s="12" t="s">
        <v>26</v>
      </c>
      <c r="L1415" s="3" t="n">
        <f aca="false">VLOOKUP(G1415*1,Лист1!A:A,1,0)</f>
        <v>18050300</v>
      </c>
    </row>
    <row r="1416" customFormat="false" ht="26.25" hidden="false" customHeight="true" outlineLevel="0" collapsed="false">
      <c r="A1416" s="11" t="s">
        <v>17</v>
      </c>
      <c r="B1416" s="11" t="s">
        <v>132</v>
      </c>
      <c r="C1416" s="11" t="s">
        <v>2951</v>
      </c>
      <c r="D1416" s="12" t="s">
        <v>20</v>
      </c>
      <c r="E1416" s="12" t="s">
        <v>21</v>
      </c>
      <c r="F1416" s="12" t="s">
        <v>2952</v>
      </c>
      <c r="G1416" s="12" t="s">
        <v>2879</v>
      </c>
      <c r="H1416" s="11" t="s">
        <v>2880</v>
      </c>
      <c r="I1416" s="11" t="s">
        <v>25</v>
      </c>
      <c r="J1416" s="12" t="s">
        <v>26</v>
      </c>
      <c r="L1416" s="3" t="n">
        <f aca="false">VLOOKUP(G1416*1,Лист1!A:A,1,0)</f>
        <v>18050300</v>
      </c>
    </row>
    <row r="1417" customFormat="false" ht="26.25" hidden="false" customHeight="true" outlineLevel="0" collapsed="false">
      <c r="A1417" s="9" t="s">
        <v>17</v>
      </c>
      <c r="B1417" s="9" t="s">
        <v>135</v>
      </c>
      <c r="C1417" s="9" t="s">
        <v>2953</v>
      </c>
      <c r="D1417" s="10" t="s">
        <v>20</v>
      </c>
      <c r="E1417" s="10" t="s">
        <v>21</v>
      </c>
      <c r="F1417" s="10" t="s">
        <v>2954</v>
      </c>
      <c r="G1417" s="10" t="s">
        <v>2879</v>
      </c>
      <c r="H1417" s="9" t="s">
        <v>2880</v>
      </c>
      <c r="I1417" s="9" t="s">
        <v>25</v>
      </c>
      <c r="J1417" s="10" t="s">
        <v>26</v>
      </c>
      <c r="L1417" s="3" t="n">
        <f aca="false">VLOOKUP(G1417*1,Лист1!A:A,1,0)</f>
        <v>18050300</v>
      </c>
    </row>
    <row r="1418" customFormat="false" ht="26.25" hidden="false" customHeight="true" outlineLevel="0" collapsed="false">
      <c r="A1418" s="11" t="s">
        <v>17</v>
      </c>
      <c r="B1418" s="11" t="s">
        <v>138</v>
      </c>
      <c r="C1418" s="11" t="s">
        <v>2955</v>
      </c>
      <c r="D1418" s="12" t="s">
        <v>20</v>
      </c>
      <c r="E1418" s="12" t="s">
        <v>21</v>
      </c>
      <c r="F1418" s="12" t="s">
        <v>2956</v>
      </c>
      <c r="G1418" s="12" t="s">
        <v>2879</v>
      </c>
      <c r="H1418" s="11" t="s">
        <v>2880</v>
      </c>
      <c r="I1418" s="11" t="s">
        <v>25</v>
      </c>
      <c r="J1418" s="12" t="s">
        <v>26</v>
      </c>
      <c r="L1418" s="3" t="n">
        <f aca="false">VLOOKUP(G1418*1,Лист1!A:A,1,0)</f>
        <v>18050300</v>
      </c>
    </row>
    <row r="1419" customFormat="false" ht="26.25" hidden="false" customHeight="true" outlineLevel="0" collapsed="false">
      <c r="A1419" s="9" t="s">
        <v>17</v>
      </c>
      <c r="B1419" s="9" t="s">
        <v>141</v>
      </c>
      <c r="C1419" s="9" t="s">
        <v>2957</v>
      </c>
      <c r="D1419" s="10" t="s">
        <v>20</v>
      </c>
      <c r="E1419" s="10" t="s">
        <v>21</v>
      </c>
      <c r="F1419" s="10" t="s">
        <v>2958</v>
      </c>
      <c r="G1419" s="10" t="s">
        <v>2879</v>
      </c>
      <c r="H1419" s="9" t="s">
        <v>2880</v>
      </c>
      <c r="I1419" s="9" t="s">
        <v>25</v>
      </c>
      <c r="J1419" s="10" t="s">
        <v>26</v>
      </c>
      <c r="L1419" s="3" t="n">
        <f aca="false">VLOOKUP(G1419*1,Лист1!A:A,1,0)</f>
        <v>18050300</v>
      </c>
    </row>
    <row r="1420" customFormat="false" ht="26.25" hidden="false" customHeight="true" outlineLevel="0" collapsed="false">
      <c r="A1420" s="11" t="s">
        <v>17</v>
      </c>
      <c r="B1420" s="11" t="s">
        <v>144</v>
      </c>
      <c r="C1420" s="11" t="s">
        <v>2959</v>
      </c>
      <c r="D1420" s="12" t="s">
        <v>20</v>
      </c>
      <c r="E1420" s="12" t="s">
        <v>21</v>
      </c>
      <c r="F1420" s="12" t="s">
        <v>2960</v>
      </c>
      <c r="G1420" s="12" t="s">
        <v>2879</v>
      </c>
      <c r="H1420" s="11" t="s">
        <v>2880</v>
      </c>
      <c r="I1420" s="11" t="s">
        <v>25</v>
      </c>
      <c r="J1420" s="12" t="s">
        <v>26</v>
      </c>
      <c r="L1420" s="3" t="n">
        <f aca="false">VLOOKUP(G1420*1,Лист1!A:A,1,0)</f>
        <v>18050300</v>
      </c>
    </row>
    <row r="1421" customFormat="false" ht="26.25" hidden="false" customHeight="true" outlineLevel="0" collapsed="false">
      <c r="A1421" s="9" t="s">
        <v>17</v>
      </c>
      <c r="B1421" s="9" t="s">
        <v>147</v>
      </c>
      <c r="C1421" s="9" t="s">
        <v>2961</v>
      </c>
      <c r="D1421" s="10" t="s">
        <v>20</v>
      </c>
      <c r="E1421" s="10" t="s">
        <v>21</v>
      </c>
      <c r="F1421" s="10" t="s">
        <v>2962</v>
      </c>
      <c r="G1421" s="10" t="s">
        <v>2879</v>
      </c>
      <c r="H1421" s="9" t="s">
        <v>2880</v>
      </c>
      <c r="I1421" s="9" t="s">
        <v>25</v>
      </c>
      <c r="J1421" s="10" t="s">
        <v>26</v>
      </c>
      <c r="L1421" s="3" t="n">
        <f aca="false">VLOOKUP(G1421*1,Лист1!A:A,1,0)</f>
        <v>18050300</v>
      </c>
    </row>
    <row r="1422" customFormat="false" ht="26.25" hidden="false" customHeight="true" outlineLevel="0" collapsed="false">
      <c r="A1422" s="11" t="s">
        <v>17</v>
      </c>
      <c r="B1422" s="11" t="s">
        <v>150</v>
      </c>
      <c r="C1422" s="11" t="s">
        <v>2963</v>
      </c>
      <c r="D1422" s="12" t="s">
        <v>20</v>
      </c>
      <c r="E1422" s="12" t="s">
        <v>21</v>
      </c>
      <c r="F1422" s="12" t="s">
        <v>2964</v>
      </c>
      <c r="G1422" s="12" t="s">
        <v>2879</v>
      </c>
      <c r="H1422" s="11" t="s">
        <v>2880</v>
      </c>
      <c r="I1422" s="11" t="s">
        <v>25</v>
      </c>
      <c r="J1422" s="12" t="s">
        <v>26</v>
      </c>
      <c r="L1422" s="3" t="n">
        <f aca="false">VLOOKUP(G1422*1,Лист1!A:A,1,0)</f>
        <v>18050300</v>
      </c>
    </row>
    <row r="1423" customFormat="false" ht="26.25" hidden="false" customHeight="true" outlineLevel="0" collapsed="false">
      <c r="A1423" s="9" t="s">
        <v>17</v>
      </c>
      <c r="B1423" s="9" t="s">
        <v>153</v>
      </c>
      <c r="C1423" s="9" t="s">
        <v>2965</v>
      </c>
      <c r="D1423" s="10" t="s">
        <v>20</v>
      </c>
      <c r="E1423" s="10" t="s">
        <v>21</v>
      </c>
      <c r="F1423" s="10" t="s">
        <v>2966</v>
      </c>
      <c r="G1423" s="10" t="s">
        <v>2879</v>
      </c>
      <c r="H1423" s="9" t="s">
        <v>2880</v>
      </c>
      <c r="I1423" s="9" t="s">
        <v>25</v>
      </c>
      <c r="J1423" s="10" t="s">
        <v>26</v>
      </c>
      <c r="L1423" s="3" t="n">
        <f aca="false">VLOOKUP(G1423*1,Лист1!A:A,1,0)</f>
        <v>18050300</v>
      </c>
    </row>
    <row r="1424" customFormat="false" ht="26.25" hidden="false" customHeight="true" outlineLevel="0" collapsed="false">
      <c r="A1424" s="11" t="s">
        <v>17</v>
      </c>
      <c r="B1424" s="11" t="s">
        <v>156</v>
      </c>
      <c r="C1424" s="11" t="s">
        <v>2967</v>
      </c>
      <c r="D1424" s="12" t="s">
        <v>20</v>
      </c>
      <c r="E1424" s="12" t="s">
        <v>21</v>
      </c>
      <c r="F1424" s="12" t="s">
        <v>2968</v>
      </c>
      <c r="G1424" s="12" t="s">
        <v>2879</v>
      </c>
      <c r="H1424" s="11" t="s">
        <v>2880</v>
      </c>
      <c r="I1424" s="11" t="s">
        <v>25</v>
      </c>
      <c r="J1424" s="12" t="s">
        <v>26</v>
      </c>
      <c r="L1424" s="3" t="n">
        <f aca="false">VLOOKUP(G1424*1,Лист1!A:A,1,0)</f>
        <v>18050300</v>
      </c>
    </row>
    <row r="1425" customFormat="false" ht="26.25" hidden="false" customHeight="true" outlineLevel="0" collapsed="false">
      <c r="A1425" s="9" t="s">
        <v>17</v>
      </c>
      <c r="B1425" s="9" t="s">
        <v>159</v>
      </c>
      <c r="C1425" s="9" t="s">
        <v>2969</v>
      </c>
      <c r="D1425" s="10" t="s">
        <v>20</v>
      </c>
      <c r="E1425" s="10" t="s">
        <v>21</v>
      </c>
      <c r="F1425" s="10" t="s">
        <v>2970</v>
      </c>
      <c r="G1425" s="10" t="s">
        <v>2879</v>
      </c>
      <c r="H1425" s="9" t="s">
        <v>2880</v>
      </c>
      <c r="I1425" s="9" t="s">
        <v>25</v>
      </c>
      <c r="J1425" s="10" t="s">
        <v>26</v>
      </c>
      <c r="L1425" s="3" t="n">
        <f aca="false">VLOOKUP(G1425*1,Лист1!A:A,1,0)</f>
        <v>18050300</v>
      </c>
    </row>
    <row r="1426" customFormat="false" ht="26.25" hidden="false" customHeight="true" outlineLevel="0" collapsed="false">
      <c r="A1426" s="11" t="s">
        <v>17</v>
      </c>
      <c r="B1426" s="11" t="s">
        <v>162</v>
      </c>
      <c r="C1426" s="11" t="s">
        <v>2971</v>
      </c>
      <c r="D1426" s="12" t="s">
        <v>20</v>
      </c>
      <c r="E1426" s="12" t="s">
        <v>21</v>
      </c>
      <c r="F1426" s="12" t="s">
        <v>2972</v>
      </c>
      <c r="G1426" s="12" t="s">
        <v>2879</v>
      </c>
      <c r="H1426" s="11" t="s">
        <v>2880</v>
      </c>
      <c r="I1426" s="11" t="s">
        <v>25</v>
      </c>
      <c r="J1426" s="12" t="s">
        <v>26</v>
      </c>
      <c r="L1426" s="3" t="n">
        <f aca="false">VLOOKUP(G1426*1,Лист1!A:A,1,0)</f>
        <v>18050300</v>
      </c>
    </row>
    <row r="1427" customFormat="false" ht="26.25" hidden="false" customHeight="true" outlineLevel="0" collapsed="false">
      <c r="A1427" s="11" t="s">
        <v>17</v>
      </c>
      <c r="B1427" s="11" t="s">
        <v>165</v>
      </c>
      <c r="C1427" s="11" t="s">
        <v>2973</v>
      </c>
      <c r="D1427" s="12" t="s">
        <v>20</v>
      </c>
      <c r="E1427" s="12" t="s">
        <v>21</v>
      </c>
      <c r="F1427" s="12" t="s">
        <v>2974</v>
      </c>
      <c r="G1427" s="12" t="s">
        <v>2879</v>
      </c>
      <c r="H1427" s="11" t="s">
        <v>2880</v>
      </c>
      <c r="I1427" s="11" t="s">
        <v>25</v>
      </c>
      <c r="J1427" s="12" t="s">
        <v>26</v>
      </c>
      <c r="L1427" s="3" t="n">
        <f aca="false">VLOOKUP(G1427*1,Лист1!A:A,1,0)</f>
        <v>18050300</v>
      </c>
    </row>
    <row r="1428" customFormat="false" ht="26.25" hidden="false" customHeight="true" outlineLevel="0" collapsed="false">
      <c r="A1428" s="9" t="s">
        <v>17</v>
      </c>
      <c r="B1428" s="9" t="s">
        <v>168</v>
      </c>
      <c r="C1428" s="9" t="s">
        <v>2975</v>
      </c>
      <c r="D1428" s="10" t="s">
        <v>20</v>
      </c>
      <c r="E1428" s="10" t="s">
        <v>21</v>
      </c>
      <c r="F1428" s="10" t="s">
        <v>2976</v>
      </c>
      <c r="G1428" s="10" t="s">
        <v>2879</v>
      </c>
      <c r="H1428" s="9" t="s">
        <v>2880</v>
      </c>
      <c r="I1428" s="9" t="s">
        <v>25</v>
      </c>
      <c r="J1428" s="10" t="s">
        <v>26</v>
      </c>
      <c r="L1428" s="3" t="n">
        <f aca="false">VLOOKUP(G1428*1,Лист1!A:A,1,0)</f>
        <v>18050300</v>
      </c>
    </row>
    <row r="1429" customFormat="false" ht="26.25" hidden="false" customHeight="true" outlineLevel="0" collapsed="false">
      <c r="A1429" s="11" t="s">
        <v>17</v>
      </c>
      <c r="B1429" s="11" t="s">
        <v>171</v>
      </c>
      <c r="C1429" s="11" t="s">
        <v>2977</v>
      </c>
      <c r="D1429" s="12" t="s">
        <v>20</v>
      </c>
      <c r="E1429" s="12" t="s">
        <v>21</v>
      </c>
      <c r="F1429" s="12" t="s">
        <v>2978</v>
      </c>
      <c r="G1429" s="12" t="s">
        <v>2879</v>
      </c>
      <c r="H1429" s="11" t="s">
        <v>2880</v>
      </c>
      <c r="I1429" s="11" t="s">
        <v>25</v>
      </c>
      <c r="J1429" s="12" t="s">
        <v>26</v>
      </c>
      <c r="L1429" s="3" t="n">
        <f aca="false">VLOOKUP(G1429*1,Лист1!A:A,1,0)</f>
        <v>18050300</v>
      </c>
    </row>
    <row r="1430" customFormat="false" ht="26.25" hidden="false" customHeight="true" outlineLevel="0" collapsed="false">
      <c r="A1430" s="9" t="s">
        <v>17</v>
      </c>
      <c r="B1430" s="9" t="s">
        <v>174</v>
      </c>
      <c r="C1430" s="9" t="s">
        <v>2979</v>
      </c>
      <c r="D1430" s="10" t="s">
        <v>20</v>
      </c>
      <c r="E1430" s="10" t="s">
        <v>21</v>
      </c>
      <c r="F1430" s="10" t="s">
        <v>2980</v>
      </c>
      <c r="G1430" s="10" t="s">
        <v>2879</v>
      </c>
      <c r="H1430" s="9" t="s">
        <v>2880</v>
      </c>
      <c r="I1430" s="9" t="s">
        <v>25</v>
      </c>
      <c r="J1430" s="10" t="s">
        <v>26</v>
      </c>
      <c r="L1430" s="3" t="n">
        <f aca="false">VLOOKUP(G1430*1,Лист1!A:A,1,0)</f>
        <v>18050300</v>
      </c>
    </row>
    <row r="1431" customFormat="false" ht="26.25" hidden="false" customHeight="true" outlineLevel="0" collapsed="false">
      <c r="A1431" s="9" t="s">
        <v>17</v>
      </c>
      <c r="B1431" s="9" t="s">
        <v>177</v>
      </c>
      <c r="C1431" s="9" t="s">
        <v>2981</v>
      </c>
      <c r="D1431" s="10" t="s">
        <v>20</v>
      </c>
      <c r="E1431" s="10" t="s">
        <v>21</v>
      </c>
      <c r="F1431" s="10" t="s">
        <v>2982</v>
      </c>
      <c r="G1431" s="10" t="s">
        <v>2879</v>
      </c>
      <c r="H1431" s="9" t="s">
        <v>2880</v>
      </c>
      <c r="I1431" s="9" t="s">
        <v>25</v>
      </c>
      <c r="J1431" s="10" t="s">
        <v>26</v>
      </c>
      <c r="L1431" s="3" t="n">
        <f aca="false">VLOOKUP(G1431*1,Лист1!A:A,1,0)</f>
        <v>18050300</v>
      </c>
    </row>
    <row r="1432" customFormat="false" ht="26.25" hidden="false" customHeight="true" outlineLevel="0" collapsed="false">
      <c r="A1432" s="11" t="s">
        <v>17</v>
      </c>
      <c r="B1432" s="11" t="s">
        <v>180</v>
      </c>
      <c r="C1432" s="11" t="s">
        <v>2983</v>
      </c>
      <c r="D1432" s="12" t="s">
        <v>20</v>
      </c>
      <c r="E1432" s="12" t="s">
        <v>21</v>
      </c>
      <c r="F1432" s="12" t="s">
        <v>2984</v>
      </c>
      <c r="G1432" s="12" t="s">
        <v>2879</v>
      </c>
      <c r="H1432" s="11" t="s">
        <v>2880</v>
      </c>
      <c r="I1432" s="11" t="s">
        <v>25</v>
      </c>
      <c r="J1432" s="12" t="s">
        <v>26</v>
      </c>
      <c r="L1432" s="3" t="n">
        <f aca="false">VLOOKUP(G1432*1,Лист1!A:A,1,0)</f>
        <v>18050300</v>
      </c>
    </row>
    <row r="1433" customFormat="false" ht="26.25" hidden="false" customHeight="true" outlineLevel="0" collapsed="false">
      <c r="A1433" s="9" t="s">
        <v>17</v>
      </c>
      <c r="B1433" s="9" t="s">
        <v>183</v>
      </c>
      <c r="C1433" s="9" t="s">
        <v>2985</v>
      </c>
      <c r="D1433" s="10" t="s">
        <v>20</v>
      </c>
      <c r="E1433" s="10" t="s">
        <v>21</v>
      </c>
      <c r="F1433" s="10" t="s">
        <v>2986</v>
      </c>
      <c r="G1433" s="10" t="s">
        <v>2879</v>
      </c>
      <c r="H1433" s="9" t="s">
        <v>2880</v>
      </c>
      <c r="I1433" s="9" t="s">
        <v>25</v>
      </c>
      <c r="J1433" s="10" t="s">
        <v>26</v>
      </c>
      <c r="L1433" s="3" t="n">
        <f aca="false">VLOOKUP(G1433*1,Лист1!A:A,1,0)</f>
        <v>18050300</v>
      </c>
    </row>
    <row r="1434" customFormat="false" ht="26.25" hidden="false" customHeight="true" outlineLevel="0" collapsed="false">
      <c r="A1434" s="11" t="s">
        <v>17</v>
      </c>
      <c r="B1434" s="11" t="s">
        <v>186</v>
      </c>
      <c r="C1434" s="11" t="s">
        <v>2987</v>
      </c>
      <c r="D1434" s="12" t="s">
        <v>20</v>
      </c>
      <c r="E1434" s="12" t="s">
        <v>21</v>
      </c>
      <c r="F1434" s="12" t="s">
        <v>2988</v>
      </c>
      <c r="G1434" s="12" t="s">
        <v>2879</v>
      </c>
      <c r="H1434" s="11" t="s">
        <v>2880</v>
      </c>
      <c r="I1434" s="11" t="s">
        <v>25</v>
      </c>
      <c r="J1434" s="12" t="s">
        <v>26</v>
      </c>
      <c r="L1434" s="3" t="n">
        <f aca="false">VLOOKUP(G1434*1,Лист1!A:A,1,0)</f>
        <v>18050300</v>
      </c>
    </row>
    <row r="1435" customFormat="false" ht="26.25" hidden="false" customHeight="true" outlineLevel="0" collapsed="false">
      <c r="A1435" s="9" t="s">
        <v>17</v>
      </c>
      <c r="B1435" s="9" t="s">
        <v>18</v>
      </c>
      <c r="C1435" s="9" t="s">
        <v>2989</v>
      </c>
      <c r="D1435" s="10" t="s">
        <v>20</v>
      </c>
      <c r="E1435" s="10" t="s">
        <v>21</v>
      </c>
      <c r="F1435" s="10" t="s">
        <v>2990</v>
      </c>
      <c r="G1435" s="10" t="s">
        <v>2991</v>
      </c>
      <c r="H1435" s="9" t="s">
        <v>2992</v>
      </c>
      <c r="I1435" s="9" t="s">
        <v>25</v>
      </c>
      <c r="J1435" s="10" t="s">
        <v>26</v>
      </c>
      <c r="L1435" s="3" t="n">
        <f aca="false">VLOOKUP(G1435*1,Лист1!A:A,1,0)</f>
        <v>18050400</v>
      </c>
    </row>
    <row r="1436" customFormat="false" ht="26.25" hidden="false" customHeight="true" outlineLevel="0" collapsed="false">
      <c r="A1436" s="11" t="s">
        <v>17</v>
      </c>
      <c r="B1436" s="11" t="s">
        <v>27</v>
      </c>
      <c r="C1436" s="11" t="s">
        <v>2993</v>
      </c>
      <c r="D1436" s="12" t="s">
        <v>20</v>
      </c>
      <c r="E1436" s="12" t="s">
        <v>21</v>
      </c>
      <c r="F1436" s="12" t="s">
        <v>2994</v>
      </c>
      <c r="G1436" s="12" t="s">
        <v>2991</v>
      </c>
      <c r="H1436" s="11" t="s">
        <v>2992</v>
      </c>
      <c r="I1436" s="11" t="s">
        <v>25</v>
      </c>
      <c r="J1436" s="12" t="s">
        <v>26</v>
      </c>
      <c r="L1436" s="3" t="n">
        <f aca="false">VLOOKUP(G1436*1,Лист1!A:A,1,0)</f>
        <v>18050400</v>
      </c>
    </row>
    <row r="1437" customFormat="false" ht="26.25" hidden="false" customHeight="true" outlineLevel="0" collapsed="false">
      <c r="A1437" s="11" t="s">
        <v>17</v>
      </c>
      <c r="B1437" s="11" t="s">
        <v>30</v>
      </c>
      <c r="C1437" s="11" t="s">
        <v>2995</v>
      </c>
      <c r="D1437" s="12" t="s">
        <v>20</v>
      </c>
      <c r="E1437" s="12" t="s">
        <v>21</v>
      </c>
      <c r="F1437" s="12" t="s">
        <v>2996</v>
      </c>
      <c r="G1437" s="12" t="s">
        <v>2991</v>
      </c>
      <c r="H1437" s="11" t="s">
        <v>2992</v>
      </c>
      <c r="I1437" s="11" t="s">
        <v>25</v>
      </c>
      <c r="J1437" s="12" t="s">
        <v>26</v>
      </c>
      <c r="L1437" s="3" t="n">
        <f aca="false">VLOOKUP(G1437*1,Лист1!A:A,1,0)</f>
        <v>18050400</v>
      </c>
    </row>
    <row r="1438" customFormat="false" ht="26.25" hidden="false" customHeight="true" outlineLevel="0" collapsed="false">
      <c r="A1438" s="9" t="s">
        <v>17</v>
      </c>
      <c r="B1438" s="9" t="s">
        <v>33</v>
      </c>
      <c r="C1438" s="9" t="s">
        <v>2997</v>
      </c>
      <c r="D1438" s="10" t="s">
        <v>20</v>
      </c>
      <c r="E1438" s="10" t="s">
        <v>21</v>
      </c>
      <c r="F1438" s="10" t="s">
        <v>2998</v>
      </c>
      <c r="G1438" s="10" t="s">
        <v>2991</v>
      </c>
      <c r="H1438" s="9" t="s">
        <v>2992</v>
      </c>
      <c r="I1438" s="9" t="s">
        <v>25</v>
      </c>
      <c r="J1438" s="10" t="s">
        <v>26</v>
      </c>
      <c r="L1438" s="3" t="n">
        <f aca="false">VLOOKUP(G1438*1,Лист1!A:A,1,0)</f>
        <v>18050400</v>
      </c>
    </row>
    <row r="1439" customFormat="false" ht="26.25" hidden="false" customHeight="true" outlineLevel="0" collapsed="false">
      <c r="A1439" s="9" t="s">
        <v>17</v>
      </c>
      <c r="B1439" s="9" t="s">
        <v>36</v>
      </c>
      <c r="C1439" s="9" t="s">
        <v>2999</v>
      </c>
      <c r="D1439" s="10" t="s">
        <v>20</v>
      </c>
      <c r="E1439" s="10" t="s">
        <v>21</v>
      </c>
      <c r="F1439" s="10" t="s">
        <v>3000</v>
      </c>
      <c r="G1439" s="10" t="s">
        <v>2991</v>
      </c>
      <c r="H1439" s="9" t="s">
        <v>2992</v>
      </c>
      <c r="I1439" s="9" t="s">
        <v>25</v>
      </c>
      <c r="J1439" s="10" t="s">
        <v>26</v>
      </c>
      <c r="L1439" s="3" t="n">
        <f aca="false">VLOOKUP(G1439*1,Лист1!A:A,1,0)</f>
        <v>18050400</v>
      </c>
    </row>
    <row r="1440" customFormat="false" ht="26.25" hidden="false" customHeight="true" outlineLevel="0" collapsed="false">
      <c r="A1440" s="11" t="s">
        <v>17</v>
      </c>
      <c r="B1440" s="11" t="s">
        <v>39</v>
      </c>
      <c r="C1440" s="11" t="s">
        <v>3001</v>
      </c>
      <c r="D1440" s="12" t="s">
        <v>20</v>
      </c>
      <c r="E1440" s="12" t="s">
        <v>21</v>
      </c>
      <c r="F1440" s="12" t="s">
        <v>3002</v>
      </c>
      <c r="G1440" s="12" t="s">
        <v>2991</v>
      </c>
      <c r="H1440" s="11" t="s">
        <v>2992</v>
      </c>
      <c r="I1440" s="11" t="s">
        <v>25</v>
      </c>
      <c r="J1440" s="12" t="s">
        <v>26</v>
      </c>
      <c r="L1440" s="3" t="n">
        <f aca="false">VLOOKUP(G1440*1,Лист1!A:A,1,0)</f>
        <v>18050400</v>
      </c>
    </row>
    <row r="1441" customFormat="false" ht="26.25" hidden="false" customHeight="true" outlineLevel="0" collapsed="false">
      <c r="A1441" s="9" t="s">
        <v>17</v>
      </c>
      <c r="B1441" s="9" t="s">
        <v>42</v>
      </c>
      <c r="C1441" s="9" t="s">
        <v>3003</v>
      </c>
      <c r="D1441" s="10" t="s">
        <v>20</v>
      </c>
      <c r="E1441" s="10" t="s">
        <v>21</v>
      </c>
      <c r="F1441" s="10" t="s">
        <v>3004</v>
      </c>
      <c r="G1441" s="10" t="s">
        <v>2991</v>
      </c>
      <c r="H1441" s="9" t="s">
        <v>2992</v>
      </c>
      <c r="I1441" s="9" t="s">
        <v>25</v>
      </c>
      <c r="J1441" s="10" t="s">
        <v>26</v>
      </c>
      <c r="L1441" s="3" t="n">
        <f aca="false">VLOOKUP(G1441*1,Лист1!A:A,1,0)</f>
        <v>18050400</v>
      </c>
    </row>
    <row r="1442" customFormat="false" ht="26.25" hidden="false" customHeight="true" outlineLevel="0" collapsed="false">
      <c r="A1442" s="11" t="s">
        <v>17</v>
      </c>
      <c r="B1442" s="11" t="s">
        <v>45</v>
      </c>
      <c r="C1442" s="11" t="s">
        <v>3005</v>
      </c>
      <c r="D1442" s="12" t="s">
        <v>20</v>
      </c>
      <c r="E1442" s="12" t="s">
        <v>21</v>
      </c>
      <c r="F1442" s="12" t="s">
        <v>3006</v>
      </c>
      <c r="G1442" s="12" t="s">
        <v>2991</v>
      </c>
      <c r="H1442" s="11" t="s">
        <v>2992</v>
      </c>
      <c r="I1442" s="11" t="s">
        <v>25</v>
      </c>
      <c r="J1442" s="12" t="s">
        <v>26</v>
      </c>
      <c r="L1442" s="3" t="n">
        <f aca="false">VLOOKUP(G1442*1,Лист1!A:A,1,0)</f>
        <v>18050400</v>
      </c>
    </row>
    <row r="1443" customFormat="false" ht="26.25" hidden="false" customHeight="true" outlineLevel="0" collapsed="false">
      <c r="A1443" s="11" t="s">
        <v>17</v>
      </c>
      <c r="B1443" s="11" t="s">
        <v>48</v>
      </c>
      <c r="C1443" s="11" t="s">
        <v>3007</v>
      </c>
      <c r="D1443" s="12" t="s">
        <v>20</v>
      </c>
      <c r="E1443" s="12" t="s">
        <v>21</v>
      </c>
      <c r="F1443" s="12" t="s">
        <v>3008</v>
      </c>
      <c r="G1443" s="12" t="s">
        <v>2991</v>
      </c>
      <c r="H1443" s="11" t="s">
        <v>2992</v>
      </c>
      <c r="I1443" s="11" t="s">
        <v>25</v>
      </c>
      <c r="J1443" s="12" t="s">
        <v>26</v>
      </c>
      <c r="L1443" s="3" t="n">
        <f aca="false">VLOOKUP(G1443*1,Лист1!A:A,1,0)</f>
        <v>18050400</v>
      </c>
    </row>
    <row r="1444" customFormat="false" ht="26.25" hidden="false" customHeight="true" outlineLevel="0" collapsed="false">
      <c r="A1444" s="9" t="s">
        <v>17</v>
      </c>
      <c r="B1444" s="9" t="s">
        <v>51</v>
      </c>
      <c r="C1444" s="9" t="s">
        <v>3009</v>
      </c>
      <c r="D1444" s="10" t="s">
        <v>20</v>
      </c>
      <c r="E1444" s="10" t="s">
        <v>21</v>
      </c>
      <c r="F1444" s="10" t="s">
        <v>3010</v>
      </c>
      <c r="G1444" s="10" t="s">
        <v>2991</v>
      </c>
      <c r="H1444" s="9" t="s">
        <v>2992</v>
      </c>
      <c r="I1444" s="9" t="s">
        <v>25</v>
      </c>
      <c r="J1444" s="10" t="s">
        <v>26</v>
      </c>
      <c r="L1444" s="3" t="n">
        <f aca="false">VLOOKUP(G1444*1,Лист1!A:A,1,0)</f>
        <v>18050400</v>
      </c>
    </row>
    <row r="1445" customFormat="false" ht="26.25" hidden="false" customHeight="true" outlineLevel="0" collapsed="false">
      <c r="A1445" s="9" t="s">
        <v>17</v>
      </c>
      <c r="B1445" s="9" t="s">
        <v>54</v>
      </c>
      <c r="C1445" s="9" t="s">
        <v>3011</v>
      </c>
      <c r="D1445" s="10" t="s">
        <v>20</v>
      </c>
      <c r="E1445" s="10" t="s">
        <v>21</v>
      </c>
      <c r="F1445" s="10" t="s">
        <v>3012</v>
      </c>
      <c r="G1445" s="10" t="s">
        <v>2991</v>
      </c>
      <c r="H1445" s="9" t="s">
        <v>2992</v>
      </c>
      <c r="I1445" s="9" t="s">
        <v>25</v>
      </c>
      <c r="J1445" s="10" t="s">
        <v>26</v>
      </c>
      <c r="L1445" s="3" t="n">
        <f aca="false">VLOOKUP(G1445*1,Лист1!A:A,1,0)</f>
        <v>18050400</v>
      </c>
    </row>
    <row r="1446" customFormat="false" ht="26.25" hidden="false" customHeight="true" outlineLevel="0" collapsed="false">
      <c r="A1446" s="9" t="s">
        <v>17</v>
      </c>
      <c r="B1446" s="9" t="s">
        <v>57</v>
      </c>
      <c r="C1446" s="9" t="s">
        <v>3013</v>
      </c>
      <c r="D1446" s="10" t="s">
        <v>20</v>
      </c>
      <c r="E1446" s="10" t="s">
        <v>21</v>
      </c>
      <c r="F1446" s="10" t="s">
        <v>3014</v>
      </c>
      <c r="G1446" s="10" t="s">
        <v>2991</v>
      </c>
      <c r="H1446" s="9" t="s">
        <v>2992</v>
      </c>
      <c r="I1446" s="9" t="s">
        <v>25</v>
      </c>
      <c r="J1446" s="10" t="s">
        <v>26</v>
      </c>
      <c r="L1446" s="3" t="n">
        <f aca="false">VLOOKUP(G1446*1,Лист1!A:A,1,0)</f>
        <v>18050400</v>
      </c>
    </row>
    <row r="1447" customFormat="false" ht="26.25" hidden="false" customHeight="true" outlineLevel="0" collapsed="false">
      <c r="A1447" s="11" t="s">
        <v>17</v>
      </c>
      <c r="B1447" s="11" t="s">
        <v>60</v>
      </c>
      <c r="C1447" s="11" t="s">
        <v>3015</v>
      </c>
      <c r="D1447" s="12" t="s">
        <v>20</v>
      </c>
      <c r="E1447" s="12" t="s">
        <v>21</v>
      </c>
      <c r="F1447" s="12" t="s">
        <v>3016</v>
      </c>
      <c r="G1447" s="12" t="s">
        <v>2991</v>
      </c>
      <c r="H1447" s="11" t="s">
        <v>2992</v>
      </c>
      <c r="I1447" s="11" t="s">
        <v>25</v>
      </c>
      <c r="J1447" s="12" t="s">
        <v>26</v>
      </c>
      <c r="L1447" s="3" t="n">
        <f aca="false">VLOOKUP(G1447*1,Лист1!A:A,1,0)</f>
        <v>18050400</v>
      </c>
    </row>
    <row r="1448" customFormat="false" ht="26.25" hidden="false" customHeight="true" outlineLevel="0" collapsed="false">
      <c r="A1448" s="9" t="s">
        <v>17</v>
      </c>
      <c r="B1448" s="9" t="s">
        <v>63</v>
      </c>
      <c r="C1448" s="9" t="s">
        <v>3017</v>
      </c>
      <c r="D1448" s="10" t="s">
        <v>20</v>
      </c>
      <c r="E1448" s="10" t="s">
        <v>21</v>
      </c>
      <c r="F1448" s="10" t="s">
        <v>3018</v>
      </c>
      <c r="G1448" s="10" t="s">
        <v>2991</v>
      </c>
      <c r="H1448" s="9" t="s">
        <v>2992</v>
      </c>
      <c r="I1448" s="9" t="s">
        <v>25</v>
      </c>
      <c r="J1448" s="10" t="s">
        <v>26</v>
      </c>
      <c r="L1448" s="3" t="n">
        <f aca="false">VLOOKUP(G1448*1,Лист1!A:A,1,0)</f>
        <v>18050400</v>
      </c>
    </row>
    <row r="1449" customFormat="false" ht="26.25" hidden="false" customHeight="true" outlineLevel="0" collapsed="false">
      <c r="A1449" s="11" t="s">
        <v>17</v>
      </c>
      <c r="B1449" s="11" t="s">
        <v>66</v>
      </c>
      <c r="C1449" s="11" t="s">
        <v>3019</v>
      </c>
      <c r="D1449" s="12" t="s">
        <v>20</v>
      </c>
      <c r="E1449" s="12" t="s">
        <v>21</v>
      </c>
      <c r="F1449" s="12" t="s">
        <v>3020</v>
      </c>
      <c r="G1449" s="12" t="s">
        <v>2991</v>
      </c>
      <c r="H1449" s="11" t="s">
        <v>2992</v>
      </c>
      <c r="I1449" s="11" t="s">
        <v>25</v>
      </c>
      <c r="J1449" s="12" t="s">
        <v>26</v>
      </c>
      <c r="L1449" s="3" t="n">
        <f aca="false">VLOOKUP(G1449*1,Лист1!A:A,1,0)</f>
        <v>18050400</v>
      </c>
    </row>
    <row r="1450" customFormat="false" ht="26.25" hidden="false" customHeight="true" outlineLevel="0" collapsed="false">
      <c r="A1450" s="11" t="s">
        <v>17</v>
      </c>
      <c r="B1450" s="11" t="s">
        <v>69</v>
      </c>
      <c r="C1450" s="11" t="s">
        <v>3021</v>
      </c>
      <c r="D1450" s="12" t="s">
        <v>20</v>
      </c>
      <c r="E1450" s="12" t="s">
        <v>21</v>
      </c>
      <c r="F1450" s="12" t="s">
        <v>3022</v>
      </c>
      <c r="G1450" s="12" t="s">
        <v>2991</v>
      </c>
      <c r="H1450" s="11" t="s">
        <v>2992</v>
      </c>
      <c r="I1450" s="11" t="s">
        <v>25</v>
      </c>
      <c r="J1450" s="12" t="s">
        <v>26</v>
      </c>
      <c r="L1450" s="3" t="n">
        <f aca="false">VLOOKUP(G1450*1,Лист1!A:A,1,0)</f>
        <v>18050400</v>
      </c>
    </row>
    <row r="1451" customFormat="false" ht="26.25" hidden="false" customHeight="true" outlineLevel="0" collapsed="false">
      <c r="A1451" s="9" t="s">
        <v>17</v>
      </c>
      <c r="B1451" s="9" t="s">
        <v>72</v>
      </c>
      <c r="C1451" s="9" t="s">
        <v>3023</v>
      </c>
      <c r="D1451" s="10" t="s">
        <v>20</v>
      </c>
      <c r="E1451" s="10" t="s">
        <v>21</v>
      </c>
      <c r="F1451" s="10" t="s">
        <v>3024</v>
      </c>
      <c r="G1451" s="10" t="s">
        <v>2991</v>
      </c>
      <c r="H1451" s="9" t="s">
        <v>2992</v>
      </c>
      <c r="I1451" s="9" t="s">
        <v>25</v>
      </c>
      <c r="J1451" s="10" t="s">
        <v>26</v>
      </c>
      <c r="L1451" s="3" t="n">
        <f aca="false">VLOOKUP(G1451*1,Лист1!A:A,1,0)</f>
        <v>18050400</v>
      </c>
    </row>
    <row r="1452" customFormat="false" ht="26.25" hidden="false" customHeight="true" outlineLevel="0" collapsed="false">
      <c r="A1452" s="11" t="s">
        <v>17</v>
      </c>
      <c r="B1452" s="11" t="s">
        <v>75</v>
      </c>
      <c r="C1452" s="11" t="s">
        <v>3025</v>
      </c>
      <c r="D1452" s="12" t="s">
        <v>20</v>
      </c>
      <c r="E1452" s="12" t="s">
        <v>21</v>
      </c>
      <c r="F1452" s="12" t="s">
        <v>3026</v>
      </c>
      <c r="G1452" s="12" t="s">
        <v>2991</v>
      </c>
      <c r="H1452" s="11" t="s">
        <v>2992</v>
      </c>
      <c r="I1452" s="11" t="s">
        <v>25</v>
      </c>
      <c r="J1452" s="12" t="s">
        <v>26</v>
      </c>
      <c r="L1452" s="3" t="n">
        <f aca="false">VLOOKUP(G1452*1,Лист1!A:A,1,0)</f>
        <v>18050400</v>
      </c>
    </row>
    <row r="1453" customFormat="false" ht="26.25" hidden="false" customHeight="true" outlineLevel="0" collapsed="false">
      <c r="A1453" s="9" t="s">
        <v>17</v>
      </c>
      <c r="B1453" s="9" t="s">
        <v>78</v>
      </c>
      <c r="C1453" s="9" t="s">
        <v>3027</v>
      </c>
      <c r="D1453" s="10" t="s">
        <v>20</v>
      </c>
      <c r="E1453" s="10" t="s">
        <v>21</v>
      </c>
      <c r="F1453" s="10" t="s">
        <v>3028</v>
      </c>
      <c r="G1453" s="10" t="s">
        <v>2991</v>
      </c>
      <c r="H1453" s="9" t="s">
        <v>2992</v>
      </c>
      <c r="I1453" s="9" t="s">
        <v>25</v>
      </c>
      <c r="J1453" s="10" t="s">
        <v>26</v>
      </c>
      <c r="L1453" s="3" t="n">
        <f aca="false">VLOOKUP(G1453*1,Лист1!A:A,1,0)</f>
        <v>18050400</v>
      </c>
    </row>
    <row r="1454" customFormat="false" ht="26.25" hidden="false" customHeight="true" outlineLevel="0" collapsed="false">
      <c r="A1454" s="9" t="s">
        <v>17</v>
      </c>
      <c r="B1454" s="9" t="s">
        <v>81</v>
      </c>
      <c r="C1454" s="9" t="s">
        <v>3029</v>
      </c>
      <c r="D1454" s="10" t="s">
        <v>20</v>
      </c>
      <c r="E1454" s="10" t="s">
        <v>21</v>
      </c>
      <c r="F1454" s="10" t="s">
        <v>3030</v>
      </c>
      <c r="G1454" s="10" t="s">
        <v>2991</v>
      </c>
      <c r="H1454" s="9" t="s">
        <v>2992</v>
      </c>
      <c r="I1454" s="9" t="s">
        <v>25</v>
      </c>
      <c r="J1454" s="10" t="s">
        <v>26</v>
      </c>
      <c r="L1454" s="3" t="n">
        <f aca="false">VLOOKUP(G1454*1,Лист1!A:A,1,0)</f>
        <v>18050400</v>
      </c>
    </row>
    <row r="1455" customFormat="false" ht="26.25" hidden="false" customHeight="true" outlineLevel="0" collapsed="false">
      <c r="A1455" s="11" t="s">
        <v>17</v>
      </c>
      <c r="B1455" s="11" t="s">
        <v>84</v>
      </c>
      <c r="C1455" s="11" t="s">
        <v>3031</v>
      </c>
      <c r="D1455" s="12" t="s">
        <v>20</v>
      </c>
      <c r="E1455" s="12" t="s">
        <v>21</v>
      </c>
      <c r="F1455" s="12" t="s">
        <v>3032</v>
      </c>
      <c r="G1455" s="12" t="s">
        <v>2991</v>
      </c>
      <c r="H1455" s="11" t="s">
        <v>2992</v>
      </c>
      <c r="I1455" s="11" t="s">
        <v>25</v>
      </c>
      <c r="J1455" s="12" t="s">
        <v>26</v>
      </c>
      <c r="L1455" s="3" t="n">
        <f aca="false">VLOOKUP(G1455*1,Лист1!A:A,1,0)</f>
        <v>18050400</v>
      </c>
    </row>
    <row r="1456" customFormat="false" ht="26.25" hidden="false" customHeight="true" outlineLevel="0" collapsed="false">
      <c r="A1456" s="11" t="s">
        <v>17</v>
      </c>
      <c r="B1456" s="11" t="s">
        <v>87</v>
      </c>
      <c r="C1456" s="11" t="s">
        <v>3033</v>
      </c>
      <c r="D1456" s="12" t="s">
        <v>20</v>
      </c>
      <c r="E1456" s="12" t="s">
        <v>21</v>
      </c>
      <c r="F1456" s="12" t="s">
        <v>3034</v>
      </c>
      <c r="G1456" s="12" t="s">
        <v>2991</v>
      </c>
      <c r="H1456" s="11" t="s">
        <v>2992</v>
      </c>
      <c r="I1456" s="11" t="s">
        <v>25</v>
      </c>
      <c r="J1456" s="12" t="s">
        <v>26</v>
      </c>
      <c r="L1456" s="3" t="n">
        <f aca="false">VLOOKUP(G1456*1,Лист1!A:A,1,0)</f>
        <v>18050400</v>
      </c>
    </row>
    <row r="1457" customFormat="false" ht="26.25" hidden="false" customHeight="true" outlineLevel="0" collapsed="false">
      <c r="A1457" s="9" t="s">
        <v>17</v>
      </c>
      <c r="B1457" s="9" t="s">
        <v>90</v>
      </c>
      <c r="C1457" s="9" t="s">
        <v>3035</v>
      </c>
      <c r="D1457" s="10" t="s">
        <v>20</v>
      </c>
      <c r="E1457" s="10" t="s">
        <v>21</v>
      </c>
      <c r="F1457" s="10" t="s">
        <v>3036</v>
      </c>
      <c r="G1457" s="10" t="s">
        <v>2991</v>
      </c>
      <c r="H1457" s="9" t="s">
        <v>2992</v>
      </c>
      <c r="I1457" s="9" t="s">
        <v>25</v>
      </c>
      <c r="J1457" s="10" t="s">
        <v>26</v>
      </c>
      <c r="L1457" s="3" t="n">
        <f aca="false">VLOOKUP(G1457*1,Лист1!A:A,1,0)</f>
        <v>18050400</v>
      </c>
    </row>
    <row r="1458" customFormat="false" ht="26.25" hidden="false" customHeight="true" outlineLevel="0" collapsed="false">
      <c r="A1458" s="11" t="s">
        <v>17</v>
      </c>
      <c r="B1458" s="11" t="s">
        <v>93</v>
      </c>
      <c r="C1458" s="11" t="s">
        <v>3037</v>
      </c>
      <c r="D1458" s="12" t="s">
        <v>20</v>
      </c>
      <c r="E1458" s="12" t="s">
        <v>21</v>
      </c>
      <c r="F1458" s="12" t="s">
        <v>3038</v>
      </c>
      <c r="G1458" s="12" t="s">
        <v>2991</v>
      </c>
      <c r="H1458" s="11" t="s">
        <v>2992</v>
      </c>
      <c r="I1458" s="11" t="s">
        <v>25</v>
      </c>
      <c r="J1458" s="12" t="s">
        <v>26</v>
      </c>
      <c r="L1458" s="3" t="n">
        <f aca="false">VLOOKUP(G1458*1,Лист1!A:A,1,0)</f>
        <v>18050400</v>
      </c>
    </row>
    <row r="1459" customFormat="false" ht="26.25" hidden="false" customHeight="true" outlineLevel="0" collapsed="false">
      <c r="A1459" s="11" t="s">
        <v>17</v>
      </c>
      <c r="B1459" s="11" t="s">
        <v>96</v>
      </c>
      <c r="C1459" s="11" t="s">
        <v>3039</v>
      </c>
      <c r="D1459" s="12" t="s">
        <v>20</v>
      </c>
      <c r="E1459" s="12" t="s">
        <v>21</v>
      </c>
      <c r="F1459" s="12" t="s">
        <v>3040</v>
      </c>
      <c r="G1459" s="12" t="s">
        <v>2991</v>
      </c>
      <c r="H1459" s="11" t="s">
        <v>2992</v>
      </c>
      <c r="I1459" s="11" t="s">
        <v>25</v>
      </c>
      <c r="J1459" s="12" t="s">
        <v>26</v>
      </c>
      <c r="L1459" s="3" t="n">
        <f aca="false">VLOOKUP(G1459*1,Лист1!A:A,1,0)</f>
        <v>18050400</v>
      </c>
    </row>
    <row r="1460" customFormat="false" ht="26.25" hidden="false" customHeight="true" outlineLevel="0" collapsed="false">
      <c r="A1460" s="9" t="s">
        <v>17</v>
      </c>
      <c r="B1460" s="9" t="s">
        <v>99</v>
      </c>
      <c r="C1460" s="9" t="s">
        <v>3041</v>
      </c>
      <c r="D1460" s="10" t="s">
        <v>20</v>
      </c>
      <c r="E1460" s="10" t="s">
        <v>21</v>
      </c>
      <c r="F1460" s="10" t="s">
        <v>3042</v>
      </c>
      <c r="G1460" s="10" t="s">
        <v>2991</v>
      </c>
      <c r="H1460" s="9" t="s">
        <v>2992</v>
      </c>
      <c r="I1460" s="9" t="s">
        <v>25</v>
      </c>
      <c r="J1460" s="10" t="s">
        <v>26</v>
      </c>
      <c r="L1460" s="3" t="n">
        <f aca="false">VLOOKUP(G1460*1,Лист1!A:A,1,0)</f>
        <v>18050400</v>
      </c>
    </row>
    <row r="1461" customFormat="false" ht="26.25" hidden="false" customHeight="true" outlineLevel="0" collapsed="false">
      <c r="A1461" s="9" t="s">
        <v>17</v>
      </c>
      <c r="B1461" s="9" t="s">
        <v>102</v>
      </c>
      <c r="C1461" s="9" t="s">
        <v>3043</v>
      </c>
      <c r="D1461" s="10" t="s">
        <v>20</v>
      </c>
      <c r="E1461" s="10" t="s">
        <v>21</v>
      </c>
      <c r="F1461" s="10" t="s">
        <v>3044</v>
      </c>
      <c r="G1461" s="10" t="s">
        <v>2991</v>
      </c>
      <c r="H1461" s="9" t="s">
        <v>2992</v>
      </c>
      <c r="I1461" s="9" t="s">
        <v>25</v>
      </c>
      <c r="J1461" s="10" t="s">
        <v>26</v>
      </c>
      <c r="L1461" s="3" t="n">
        <f aca="false">VLOOKUP(G1461*1,Лист1!A:A,1,0)</f>
        <v>18050400</v>
      </c>
    </row>
    <row r="1462" customFormat="false" ht="26.25" hidden="false" customHeight="true" outlineLevel="0" collapsed="false">
      <c r="A1462" s="11" t="s">
        <v>17</v>
      </c>
      <c r="B1462" s="11" t="s">
        <v>105</v>
      </c>
      <c r="C1462" s="11" t="s">
        <v>3045</v>
      </c>
      <c r="D1462" s="12" t="s">
        <v>20</v>
      </c>
      <c r="E1462" s="12" t="s">
        <v>21</v>
      </c>
      <c r="F1462" s="12" t="s">
        <v>3046</v>
      </c>
      <c r="G1462" s="12" t="s">
        <v>2991</v>
      </c>
      <c r="H1462" s="11" t="s">
        <v>2992</v>
      </c>
      <c r="I1462" s="11" t="s">
        <v>25</v>
      </c>
      <c r="J1462" s="12" t="s">
        <v>26</v>
      </c>
      <c r="L1462" s="3" t="n">
        <f aca="false">VLOOKUP(G1462*1,Лист1!A:A,1,0)</f>
        <v>18050400</v>
      </c>
    </row>
    <row r="1463" customFormat="false" ht="26.25" hidden="false" customHeight="true" outlineLevel="0" collapsed="false">
      <c r="A1463" s="9" t="s">
        <v>17</v>
      </c>
      <c r="B1463" s="9" t="s">
        <v>108</v>
      </c>
      <c r="C1463" s="9" t="s">
        <v>3047</v>
      </c>
      <c r="D1463" s="10" t="s">
        <v>20</v>
      </c>
      <c r="E1463" s="10" t="s">
        <v>21</v>
      </c>
      <c r="F1463" s="10" t="s">
        <v>3048</v>
      </c>
      <c r="G1463" s="10" t="s">
        <v>2991</v>
      </c>
      <c r="H1463" s="9" t="s">
        <v>2992</v>
      </c>
      <c r="I1463" s="9" t="s">
        <v>25</v>
      </c>
      <c r="J1463" s="10" t="s">
        <v>26</v>
      </c>
      <c r="L1463" s="3" t="n">
        <f aca="false">VLOOKUP(G1463*1,Лист1!A:A,1,0)</f>
        <v>18050400</v>
      </c>
    </row>
    <row r="1464" customFormat="false" ht="26.25" hidden="false" customHeight="true" outlineLevel="0" collapsed="false">
      <c r="A1464" s="11" t="s">
        <v>17</v>
      </c>
      <c r="B1464" s="11" t="s">
        <v>111</v>
      </c>
      <c r="C1464" s="11" t="s">
        <v>3049</v>
      </c>
      <c r="D1464" s="12" t="s">
        <v>20</v>
      </c>
      <c r="E1464" s="12" t="s">
        <v>21</v>
      </c>
      <c r="F1464" s="12" t="s">
        <v>3050</v>
      </c>
      <c r="G1464" s="12" t="s">
        <v>2991</v>
      </c>
      <c r="H1464" s="11" t="s">
        <v>2992</v>
      </c>
      <c r="I1464" s="11" t="s">
        <v>25</v>
      </c>
      <c r="J1464" s="12" t="s">
        <v>26</v>
      </c>
      <c r="L1464" s="3" t="n">
        <f aca="false">VLOOKUP(G1464*1,Лист1!A:A,1,0)</f>
        <v>18050400</v>
      </c>
    </row>
    <row r="1465" customFormat="false" ht="26.25" hidden="false" customHeight="true" outlineLevel="0" collapsed="false">
      <c r="A1465" s="9" t="s">
        <v>17</v>
      </c>
      <c r="B1465" s="9" t="s">
        <v>114</v>
      </c>
      <c r="C1465" s="9" t="s">
        <v>3051</v>
      </c>
      <c r="D1465" s="10" t="s">
        <v>20</v>
      </c>
      <c r="E1465" s="10" t="s">
        <v>21</v>
      </c>
      <c r="F1465" s="10" t="s">
        <v>3052</v>
      </c>
      <c r="G1465" s="10" t="s">
        <v>2991</v>
      </c>
      <c r="H1465" s="9" t="s">
        <v>2992</v>
      </c>
      <c r="I1465" s="9" t="s">
        <v>25</v>
      </c>
      <c r="J1465" s="10" t="s">
        <v>26</v>
      </c>
      <c r="L1465" s="3" t="n">
        <f aca="false">VLOOKUP(G1465*1,Лист1!A:A,1,0)</f>
        <v>18050400</v>
      </c>
    </row>
    <row r="1466" customFormat="false" ht="26.25" hidden="false" customHeight="true" outlineLevel="0" collapsed="false">
      <c r="A1466" s="11" t="s">
        <v>17</v>
      </c>
      <c r="B1466" s="11" t="s">
        <v>117</v>
      </c>
      <c r="C1466" s="11" t="s">
        <v>3053</v>
      </c>
      <c r="D1466" s="12" t="s">
        <v>20</v>
      </c>
      <c r="E1466" s="12" t="s">
        <v>21</v>
      </c>
      <c r="F1466" s="12" t="s">
        <v>3054</v>
      </c>
      <c r="G1466" s="12" t="s">
        <v>2991</v>
      </c>
      <c r="H1466" s="11" t="s">
        <v>2992</v>
      </c>
      <c r="I1466" s="11" t="s">
        <v>25</v>
      </c>
      <c r="J1466" s="12" t="s">
        <v>26</v>
      </c>
      <c r="L1466" s="3" t="n">
        <f aca="false">VLOOKUP(G1466*1,Лист1!A:A,1,0)</f>
        <v>18050400</v>
      </c>
    </row>
    <row r="1467" customFormat="false" ht="26.25" hidden="false" customHeight="true" outlineLevel="0" collapsed="false">
      <c r="A1467" s="9" t="s">
        <v>17</v>
      </c>
      <c r="B1467" s="9" t="s">
        <v>120</v>
      </c>
      <c r="C1467" s="9" t="s">
        <v>3055</v>
      </c>
      <c r="D1467" s="10" t="s">
        <v>20</v>
      </c>
      <c r="E1467" s="10" t="s">
        <v>21</v>
      </c>
      <c r="F1467" s="10" t="s">
        <v>3056</v>
      </c>
      <c r="G1467" s="10" t="s">
        <v>2991</v>
      </c>
      <c r="H1467" s="9" t="s">
        <v>2992</v>
      </c>
      <c r="I1467" s="9" t="s">
        <v>25</v>
      </c>
      <c r="J1467" s="10" t="s">
        <v>26</v>
      </c>
      <c r="L1467" s="3" t="n">
        <f aca="false">VLOOKUP(G1467*1,Лист1!A:A,1,0)</f>
        <v>18050400</v>
      </c>
    </row>
    <row r="1468" customFormat="false" ht="26.25" hidden="false" customHeight="true" outlineLevel="0" collapsed="false">
      <c r="A1468" s="9" t="s">
        <v>17</v>
      </c>
      <c r="B1468" s="9" t="s">
        <v>123</v>
      </c>
      <c r="C1468" s="9" t="s">
        <v>3057</v>
      </c>
      <c r="D1468" s="10" t="s">
        <v>20</v>
      </c>
      <c r="E1468" s="10" t="s">
        <v>21</v>
      </c>
      <c r="F1468" s="10" t="s">
        <v>3058</v>
      </c>
      <c r="G1468" s="10" t="s">
        <v>2991</v>
      </c>
      <c r="H1468" s="9" t="s">
        <v>2992</v>
      </c>
      <c r="I1468" s="9" t="s">
        <v>25</v>
      </c>
      <c r="J1468" s="10" t="s">
        <v>26</v>
      </c>
      <c r="L1468" s="3" t="n">
        <f aca="false">VLOOKUP(G1468*1,Лист1!A:A,1,0)</f>
        <v>18050400</v>
      </c>
    </row>
    <row r="1469" customFormat="false" ht="26.25" hidden="false" customHeight="true" outlineLevel="0" collapsed="false">
      <c r="A1469" s="9" t="s">
        <v>17</v>
      </c>
      <c r="B1469" s="9" t="s">
        <v>126</v>
      </c>
      <c r="C1469" s="9" t="s">
        <v>3059</v>
      </c>
      <c r="D1469" s="10" t="s">
        <v>20</v>
      </c>
      <c r="E1469" s="10" t="s">
        <v>21</v>
      </c>
      <c r="F1469" s="10" t="s">
        <v>3060</v>
      </c>
      <c r="G1469" s="10" t="s">
        <v>2991</v>
      </c>
      <c r="H1469" s="9" t="s">
        <v>2992</v>
      </c>
      <c r="I1469" s="9" t="s">
        <v>25</v>
      </c>
      <c r="J1469" s="10" t="s">
        <v>26</v>
      </c>
      <c r="L1469" s="3" t="n">
        <f aca="false">VLOOKUP(G1469*1,Лист1!A:A,1,0)</f>
        <v>18050400</v>
      </c>
    </row>
    <row r="1470" customFormat="false" ht="26.25" hidden="false" customHeight="true" outlineLevel="0" collapsed="false">
      <c r="A1470" s="9" t="s">
        <v>17</v>
      </c>
      <c r="B1470" s="9" t="s">
        <v>129</v>
      </c>
      <c r="C1470" s="9" t="s">
        <v>3061</v>
      </c>
      <c r="D1470" s="10" t="s">
        <v>20</v>
      </c>
      <c r="E1470" s="10" t="s">
        <v>21</v>
      </c>
      <c r="F1470" s="10" t="s">
        <v>3062</v>
      </c>
      <c r="G1470" s="10" t="s">
        <v>2991</v>
      </c>
      <c r="H1470" s="9" t="s">
        <v>2992</v>
      </c>
      <c r="I1470" s="9" t="s">
        <v>25</v>
      </c>
      <c r="J1470" s="10" t="s">
        <v>26</v>
      </c>
      <c r="L1470" s="3" t="n">
        <f aca="false">VLOOKUP(G1470*1,Лист1!A:A,1,0)</f>
        <v>18050400</v>
      </c>
    </row>
    <row r="1471" customFormat="false" ht="26.25" hidden="false" customHeight="true" outlineLevel="0" collapsed="false">
      <c r="A1471" s="9" t="s">
        <v>17</v>
      </c>
      <c r="B1471" s="9" t="s">
        <v>132</v>
      </c>
      <c r="C1471" s="9" t="s">
        <v>3063</v>
      </c>
      <c r="D1471" s="10" t="s">
        <v>20</v>
      </c>
      <c r="E1471" s="10" t="s">
        <v>21</v>
      </c>
      <c r="F1471" s="10" t="s">
        <v>3064</v>
      </c>
      <c r="G1471" s="10" t="s">
        <v>2991</v>
      </c>
      <c r="H1471" s="9" t="s">
        <v>2992</v>
      </c>
      <c r="I1471" s="9" t="s">
        <v>25</v>
      </c>
      <c r="J1471" s="10" t="s">
        <v>26</v>
      </c>
      <c r="L1471" s="3" t="n">
        <f aca="false">VLOOKUP(G1471*1,Лист1!A:A,1,0)</f>
        <v>18050400</v>
      </c>
    </row>
    <row r="1472" customFormat="false" ht="26.25" hidden="false" customHeight="true" outlineLevel="0" collapsed="false">
      <c r="A1472" s="11" t="s">
        <v>17</v>
      </c>
      <c r="B1472" s="11" t="s">
        <v>135</v>
      </c>
      <c r="C1472" s="11" t="s">
        <v>3065</v>
      </c>
      <c r="D1472" s="12" t="s">
        <v>20</v>
      </c>
      <c r="E1472" s="12" t="s">
        <v>21</v>
      </c>
      <c r="F1472" s="12" t="s">
        <v>3066</v>
      </c>
      <c r="G1472" s="12" t="s">
        <v>2991</v>
      </c>
      <c r="H1472" s="11" t="s">
        <v>2992</v>
      </c>
      <c r="I1472" s="11" t="s">
        <v>25</v>
      </c>
      <c r="J1472" s="12" t="s">
        <v>26</v>
      </c>
      <c r="L1472" s="3" t="n">
        <f aca="false">VLOOKUP(G1472*1,Лист1!A:A,1,0)</f>
        <v>18050400</v>
      </c>
    </row>
    <row r="1473" customFormat="false" ht="26.25" hidden="false" customHeight="true" outlineLevel="0" collapsed="false">
      <c r="A1473" s="9" t="s">
        <v>17</v>
      </c>
      <c r="B1473" s="9" t="s">
        <v>138</v>
      </c>
      <c r="C1473" s="9" t="s">
        <v>3067</v>
      </c>
      <c r="D1473" s="10" t="s">
        <v>20</v>
      </c>
      <c r="E1473" s="10" t="s">
        <v>21</v>
      </c>
      <c r="F1473" s="10" t="s">
        <v>3068</v>
      </c>
      <c r="G1473" s="10" t="s">
        <v>2991</v>
      </c>
      <c r="H1473" s="9" t="s">
        <v>2992</v>
      </c>
      <c r="I1473" s="9" t="s">
        <v>25</v>
      </c>
      <c r="J1473" s="10" t="s">
        <v>26</v>
      </c>
      <c r="L1473" s="3" t="n">
        <f aca="false">VLOOKUP(G1473*1,Лист1!A:A,1,0)</f>
        <v>18050400</v>
      </c>
    </row>
    <row r="1474" customFormat="false" ht="26.25" hidden="false" customHeight="true" outlineLevel="0" collapsed="false">
      <c r="A1474" s="11" t="s">
        <v>17</v>
      </c>
      <c r="B1474" s="11" t="s">
        <v>141</v>
      </c>
      <c r="C1474" s="11" t="s">
        <v>3069</v>
      </c>
      <c r="D1474" s="12" t="s">
        <v>20</v>
      </c>
      <c r="E1474" s="12" t="s">
        <v>21</v>
      </c>
      <c r="F1474" s="12" t="s">
        <v>3070</v>
      </c>
      <c r="G1474" s="12" t="s">
        <v>2991</v>
      </c>
      <c r="H1474" s="11" t="s">
        <v>2992</v>
      </c>
      <c r="I1474" s="11" t="s">
        <v>25</v>
      </c>
      <c r="J1474" s="12" t="s">
        <v>26</v>
      </c>
      <c r="L1474" s="3" t="n">
        <f aca="false">VLOOKUP(G1474*1,Лист1!A:A,1,0)</f>
        <v>18050400</v>
      </c>
    </row>
    <row r="1475" customFormat="false" ht="26.25" hidden="false" customHeight="true" outlineLevel="0" collapsed="false">
      <c r="A1475" s="9" t="s">
        <v>17</v>
      </c>
      <c r="B1475" s="9" t="s">
        <v>144</v>
      </c>
      <c r="C1475" s="9" t="s">
        <v>3071</v>
      </c>
      <c r="D1475" s="10" t="s">
        <v>20</v>
      </c>
      <c r="E1475" s="10" t="s">
        <v>21</v>
      </c>
      <c r="F1475" s="10" t="s">
        <v>3072</v>
      </c>
      <c r="G1475" s="10" t="s">
        <v>2991</v>
      </c>
      <c r="H1475" s="9" t="s">
        <v>2992</v>
      </c>
      <c r="I1475" s="9" t="s">
        <v>25</v>
      </c>
      <c r="J1475" s="10" t="s">
        <v>26</v>
      </c>
      <c r="L1475" s="3" t="n">
        <f aca="false">VLOOKUP(G1475*1,Лист1!A:A,1,0)</f>
        <v>18050400</v>
      </c>
    </row>
    <row r="1476" customFormat="false" ht="26.25" hidden="false" customHeight="true" outlineLevel="0" collapsed="false">
      <c r="A1476" s="11" t="s">
        <v>17</v>
      </c>
      <c r="B1476" s="11" t="s">
        <v>147</v>
      </c>
      <c r="C1476" s="11" t="s">
        <v>3073</v>
      </c>
      <c r="D1476" s="12" t="s">
        <v>20</v>
      </c>
      <c r="E1476" s="12" t="s">
        <v>21</v>
      </c>
      <c r="F1476" s="12" t="s">
        <v>3074</v>
      </c>
      <c r="G1476" s="12" t="s">
        <v>2991</v>
      </c>
      <c r="H1476" s="11" t="s">
        <v>2992</v>
      </c>
      <c r="I1476" s="11" t="s">
        <v>25</v>
      </c>
      <c r="J1476" s="12" t="s">
        <v>26</v>
      </c>
      <c r="L1476" s="3" t="n">
        <f aca="false">VLOOKUP(G1476*1,Лист1!A:A,1,0)</f>
        <v>18050400</v>
      </c>
    </row>
    <row r="1477" customFormat="false" ht="26.25" hidden="false" customHeight="true" outlineLevel="0" collapsed="false">
      <c r="A1477" s="9" t="s">
        <v>17</v>
      </c>
      <c r="B1477" s="9" t="s">
        <v>150</v>
      </c>
      <c r="C1477" s="9" t="s">
        <v>3075</v>
      </c>
      <c r="D1477" s="10" t="s">
        <v>20</v>
      </c>
      <c r="E1477" s="10" t="s">
        <v>21</v>
      </c>
      <c r="F1477" s="10" t="s">
        <v>3076</v>
      </c>
      <c r="G1477" s="10" t="s">
        <v>2991</v>
      </c>
      <c r="H1477" s="9" t="s">
        <v>2992</v>
      </c>
      <c r="I1477" s="9" t="s">
        <v>25</v>
      </c>
      <c r="J1477" s="10" t="s">
        <v>26</v>
      </c>
      <c r="L1477" s="3" t="n">
        <f aca="false">VLOOKUP(G1477*1,Лист1!A:A,1,0)</f>
        <v>18050400</v>
      </c>
    </row>
    <row r="1478" customFormat="false" ht="26.25" hidden="false" customHeight="true" outlineLevel="0" collapsed="false">
      <c r="A1478" s="11" t="s">
        <v>17</v>
      </c>
      <c r="B1478" s="11" t="s">
        <v>153</v>
      </c>
      <c r="C1478" s="11" t="s">
        <v>3077</v>
      </c>
      <c r="D1478" s="12" t="s">
        <v>20</v>
      </c>
      <c r="E1478" s="12" t="s">
        <v>21</v>
      </c>
      <c r="F1478" s="12" t="s">
        <v>3078</v>
      </c>
      <c r="G1478" s="12" t="s">
        <v>2991</v>
      </c>
      <c r="H1478" s="11" t="s">
        <v>2992</v>
      </c>
      <c r="I1478" s="11" t="s">
        <v>25</v>
      </c>
      <c r="J1478" s="12" t="s">
        <v>26</v>
      </c>
      <c r="L1478" s="3" t="n">
        <f aca="false">VLOOKUP(G1478*1,Лист1!A:A,1,0)</f>
        <v>18050400</v>
      </c>
    </row>
    <row r="1479" customFormat="false" ht="26.25" hidden="false" customHeight="true" outlineLevel="0" collapsed="false">
      <c r="A1479" s="9" t="s">
        <v>17</v>
      </c>
      <c r="B1479" s="9" t="s">
        <v>156</v>
      </c>
      <c r="C1479" s="9" t="s">
        <v>3079</v>
      </c>
      <c r="D1479" s="10" t="s">
        <v>20</v>
      </c>
      <c r="E1479" s="10" t="s">
        <v>21</v>
      </c>
      <c r="F1479" s="10" t="s">
        <v>3080</v>
      </c>
      <c r="G1479" s="10" t="s">
        <v>2991</v>
      </c>
      <c r="H1479" s="9" t="s">
        <v>2992</v>
      </c>
      <c r="I1479" s="9" t="s">
        <v>25</v>
      </c>
      <c r="J1479" s="10" t="s">
        <v>26</v>
      </c>
      <c r="L1479" s="3" t="n">
        <f aca="false">VLOOKUP(G1479*1,Лист1!A:A,1,0)</f>
        <v>18050400</v>
      </c>
    </row>
    <row r="1480" customFormat="false" ht="26.25" hidden="false" customHeight="true" outlineLevel="0" collapsed="false">
      <c r="A1480" s="11" t="s">
        <v>17</v>
      </c>
      <c r="B1480" s="11" t="s">
        <v>159</v>
      </c>
      <c r="C1480" s="11" t="s">
        <v>3081</v>
      </c>
      <c r="D1480" s="12" t="s">
        <v>20</v>
      </c>
      <c r="E1480" s="12" t="s">
        <v>21</v>
      </c>
      <c r="F1480" s="12" t="s">
        <v>3082</v>
      </c>
      <c r="G1480" s="12" t="s">
        <v>2991</v>
      </c>
      <c r="H1480" s="11" t="s">
        <v>2992</v>
      </c>
      <c r="I1480" s="11" t="s">
        <v>25</v>
      </c>
      <c r="J1480" s="12" t="s">
        <v>26</v>
      </c>
      <c r="L1480" s="3" t="n">
        <f aca="false">VLOOKUP(G1480*1,Лист1!A:A,1,0)</f>
        <v>18050400</v>
      </c>
    </row>
    <row r="1481" customFormat="false" ht="26.25" hidden="false" customHeight="true" outlineLevel="0" collapsed="false">
      <c r="A1481" s="9" t="s">
        <v>17</v>
      </c>
      <c r="B1481" s="9" t="s">
        <v>162</v>
      </c>
      <c r="C1481" s="9" t="s">
        <v>3083</v>
      </c>
      <c r="D1481" s="10" t="s">
        <v>20</v>
      </c>
      <c r="E1481" s="10" t="s">
        <v>21</v>
      </c>
      <c r="F1481" s="10" t="s">
        <v>3084</v>
      </c>
      <c r="G1481" s="10" t="s">
        <v>2991</v>
      </c>
      <c r="H1481" s="9" t="s">
        <v>2992</v>
      </c>
      <c r="I1481" s="9" t="s">
        <v>25</v>
      </c>
      <c r="J1481" s="10" t="s">
        <v>26</v>
      </c>
      <c r="L1481" s="3" t="n">
        <f aca="false">VLOOKUP(G1481*1,Лист1!A:A,1,0)</f>
        <v>18050400</v>
      </c>
    </row>
    <row r="1482" customFormat="false" ht="26.25" hidden="false" customHeight="true" outlineLevel="0" collapsed="false">
      <c r="A1482" s="9" t="s">
        <v>17</v>
      </c>
      <c r="B1482" s="9" t="s">
        <v>165</v>
      </c>
      <c r="C1482" s="9" t="s">
        <v>3085</v>
      </c>
      <c r="D1482" s="10" t="s">
        <v>20</v>
      </c>
      <c r="E1482" s="10" t="s">
        <v>21</v>
      </c>
      <c r="F1482" s="10" t="s">
        <v>3086</v>
      </c>
      <c r="G1482" s="10" t="s">
        <v>2991</v>
      </c>
      <c r="H1482" s="9" t="s">
        <v>2992</v>
      </c>
      <c r="I1482" s="9" t="s">
        <v>25</v>
      </c>
      <c r="J1482" s="10" t="s">
        <v>26</v>
      </c>
      <c r="L1482" s="3" t="n">
        <f aca="false">VLOOKUP(G1482*1,Лист1!A:A,1,0)</f>
        <v>18050400</v>
      </c>
    </row>
    <row r="1483" customFormat="false" ht="26.25" hidden="false" customHeight="true" outlineLevel="0" collapsed="false">
      <c r="A1483" s="11" t="s">
        <v>17</v>
      </c>
      <c r="B1483" s="11" t="s">
        <v>168</v>
      </c>
      <c r="C1483" s="11" t="s">
        <v>3087</v>
      </c>
      <c r="D1483" s="12" t="s">
        <v>20</v>
      </c>
      <c r="E1483" s="12" t="s">
        <v>21</v>
      </c>
      <c r="F1483" s="12" t="s">
        <v>3088</v>
      </c>
      <c r="G1483" s="12" t="s">
        <v>2991</v>
      </c>
      <c r="H1483" s="11" t="s">
        <v>2992</v>
      </c>
      <c r="I1483" s="11" t="s">
        <v>25</v>
      </c>
      <c r="J1483" s="12" t="s">
        <v>26</v>
      </c>
      <c r="L1483" s="3" t="n">
        <f aca="false">VLOOKUP(G1483*1,Лист1!A:A,1,0)</f>
        <v>18050400</v>
      </c>
    </row>
    <row r="1484" customFormat="false" ht="26.25" hidden="false" customHeight="true" outlineLevel="0" collapsed="false">
      <c r="A1484" s="9" t="s">
        <v>17</v>
      </c>
      <c r="B1484" s="9" t="s">
        <v>171</v>
      </c>
      <c r="C1484" s="9" t="s">
        <v>3089</v>
      </c>
      <c r="D1484" s="10" t="s">
        <v>20</v>
      </c>
      <c r="E1484" s="10" t="s">
        <v>21</v>
      </c>
      <c r="F1484" s="10" t="s">
        <v>3090</v>
      </c>
      <c r="G1484" s="10" t="s">
        <v>2991</v>
      </c>
      <c r="H1484" s="9" t="s">
        <v>2992</v>
      </c>
      <c r="I1484" s="9" t="s">
        <v>25</v>
      </c>
      <c r="J1484" s="10" t="s">
        <v>26</v>
      </c>
      <c r="L1484" s="3" t="n">
        <f aca="false">VLOOKUP(G1484*1,Лист1!A:A,1,0)</f>
        <v>18050400</v>
      </c>
    </row>
    <row r="1485" customFormat="false" ht="26.25" hidden="false" customHeight="true" outlineLevel="0" collapsed="false">
      <c r="A1485" s="11" t="s">
        <v>17</v>
      </c>
      <c r="B1485" s="11" t="s">
        <v>174</v>
      </c>
      <c r="C1485" s="11" t="s">
        <v>3091</v>
      </c>
      <c r="D1485" s="12" t="s">
        <v>20</v>
      </c>
      <c r="E1485" s="12" t="s">
        <v>21</v>
      </c>
      <c r="F1485" s="12" t="s">
        <v>3092</v>
      </c>
      <c r="G1485" s="12" t="s">
        <v>2991</v>
      </c>
      <c r="H1485" s="11" t="s">
        <v>2992</v>
      </c>
      <c r="I1485" s="11" t="s">
        <v>25</v>
      </c>
      <c r="J1485" s="12" t="s">
        <v>26</v>
      </c>
      <c r="L1485" s="3" t="n">
        <f aca="false">VLOOKUP(G1485*1,Лист1!A:A,1,0)</f>
        <v>18050400</v>
      </c>
    </row>
    <row r="1486" customFormat="false" ht="26.25" hidden="false" customHeight="true" outlineLevel="0" collapsed="false">
      <c r="A1486" s="11" t="s">
        <v>17</v>
      </c>
      <c r="B1486" s="11" t="s">
        <v>177</v>
      </c>
      <c r="C1486" s="11" t="s">
        <v>3093</v>
      </c>
      <c r="D1486" s="12" t="s">
        <v>20</v>
      </c>
      <c r="E1486" s="12" t="s">
        <v>21</v>
      </c>
      <c r="F1486" s="12" t="s">
        <v>3094</v>
      </c>
      <c r="G1486" s="12" t="s">
        <v>2991</v>
      </c>
      <c r="H1486" s="11" t="s">
        <v>2992</v>
      </c>
      <c r="I1486" s="11" t="s">
        <v>25</v>
      </c>
      <c r="J1486" s="12" t="s">
        <v>26</v>
      </c>
      <c r="L1486" s="3" t="n">
        <f aca="false">VLOOKUP(G1486*1,Лист1!A:A,1,0)</f>
        <v>18050400</v>
      </c>
    </row>
    <row r="1487" customFormat="false" ht="26.25" hidden="false" customHeight="true" outlineLevel="0" collapsed="false">
      <c r="A1487" s="9" t="s">
        <v>17</v>
      </c>
      <c r="B1487" s="9" t="s">
        <v>180</v>
      </c>
      <c r="C1487" s="9" t="s">
        <v>3095</v>
      </c>
      <c r="D1487" s="10" t="s">
        <v>20</v>
      </c>
      <c r="E1487" s="10" t="s">
        <v>21</v>
      </c>
      <c r="F1487" s="10" t="s">
        <v>3096</v>
      </c>
      <c r="G1487" s="10" t="s">
        <v>2991</v>
      </c>
      <c r="H1487" s="9" t="s">
        <v>2992</v>
      </c>
      <c r="I1487" s="9" t="s">
        <v>25</v>
      </c>
      <c r="J1487" s="10" t="s">
        <v>26</v>
      </c>
      <c r="L1487" s="3" t="n">
        <f aca="false">VLOOKUP(G1487*1,Лист1!A:A,1,0)</f>
        <v>18050400</v>
      </c>
    </row>
    <row r="1488" customFormat="false" ht="26.25" hidden="false" customHeight="true" outlineLevel="0" collapsed="false">
      <c r="A1488" s="11" t="s">
        <v>17</v>
      </c>
      <c r="B1488" s="11" t="s">
        <v>183</v>
      </c>
      <c r="C1488" s="11" t="s">
        <v>3097</v>
      </c>
      <c r="D1488" s="12" t="s">
        <v>20</v>
      </c>
      <c r="E1488" s="12" t="s">
        <v>21</v>
      </c>
      <c r="F1488" s="12" t="s">
        <v>3098</v>
      </c>
      <c r="G1488" s="12" t="s">
        <v>2991</v>
      </c>
      <c r="H1488" s="11" t="s">
        <v>2992</v>
      </c>
      <c r="I1488" s="11" t="s">
        <v>25</v>
      </c>
      <c r="J1488" s="12" t="s">
        <v>26</v>
      </c>
      <c r="L1488" s="3" t="n">
        <f aca="false">VLOOKUP(G1488*1,Лист1!A:A,1,0)</f>
        <v>18050400</v>
      </c>
    </row>
    <row r="1489" customFormat="false" ht="26.25" hidden="false" customHeight="true" outlineLevel="0" collapsed="false">
      <c r="A1489" s="9" t="s">
        <v>17</v>
      </c>
      <c r="B1489" s="9" t="s">
        <v>186</v>
      </c>
      <c r="C1489" s="9" t="s">
        <v>3099</v>
      </c>
      <c r="D1489" s="10" t="s">
        <v>20</v>
      </c>
      <c r="E1489" s="10" t="s">
        <v>21</v>
      </c>
      <c r="F1489" s="10" t="s">
        <v>3100</v>
      </c>
      <c r="G1489" s="10" t="s">
        <v>2991</v>
      </c>
      <c r="H1489" s="9" t="s">
        <v>2992</v>
      </c>
      <c r="I1489" s="9" t="s">
        <v>25</v>
      </c>
      <c r="J1489" s="10" t="s">
        <v>26</v>
      </c>
      <c r="L1489" s="3" t="n">
        <f aca="false">VLOOKUP(G1489*1,Лист1!A:A,1,0)</f>
        <v>18050400</v>
      </c>
    </row>
    <row r="1490" customFormat="false" ht="26.25" hidden="false" customHeight="true" outlineLevel="0" collapsed="false">
      <c r="A1490" s="11" t="s">
        <v>17</v>
      </c>
      <c r="B1490" s="11" t="s">
        <v>18</v>
      </c>
      <c r="C1490" s="11" t="s">
        <v>3101</v>
      </c>
      <c r="D1490" s="12" t="s">
        <v>20</v>
      </c>
      <c r="E1490" s="12" t="s">
        <v>21</v>
      </c>
      <c r="F1490" s="12" t="s">
        <v>3102</v>
      </c>
      <c r="G1490" s="12" t="s">
        <v>3103</v>
      </c>
      <c r="H1490" s="11" t="s">
        <v>3104</v>
      </c>
      <c r="I1490" s="11" t="s">
        <v>25</v>
      </c>
      <c r="J1490" s="12" t="s">
        <v>26</v>
      </c>
      <c r="L1490" s="3" t="n">
        <f aca="false">VLOOKUP(G1490*1,Лист1!A:A,1,0)</f>
        <v>18050500</v>
      </c>
    </row>
    <row r="1491" customFormat="false" ht="26.25" hidden="false" customHeight="true" outlineLevel="0" collapsed="false">
      <c r="A1491" s="9" t="s">
        <v>17</v>
      </c>
      <c r="B1491" s="9" t="s">
        <v>27</v>
      </c>
      <c r="C1491" s="9" t="s">
        <v>3105</v>
      </c>
      <c r="D1491" s="10" t="s">
        <v>20</v>
      </c>
      <c r="E1491" s="10" t="s">
        <v>21</v>
      </c>
      <c r="F1491" s="10" t="s">
        <v>3106</v>
      </c>
      <c r="G1491" s="10" t="s">
        <v>3103</v>
      </c>
      <c r="H1491" s="9" t="s">
        <v>3104</v>
      </c>
      <c r="I1491" s="9" t="s">
        <v>25</v>
      </c>
      <c r="J1491" s="10" t="s">
        <v>26</v>
      </c>
      <c r="L1491" s="3" t="n">
        <f aca="false">VLOOKUP(G1491*1,Лист1!A:A,1,0)</f>
        <v>18050500</v>
      </c>
    </row>
    <row r="1492" customFormat="false" ht="26.25" hidden="false" customHeight="true" outlineLevel="0" collapsed="false">
      <c r="A1492" s="9" t="s">
        <v>17</v>
      </c>
      <c r="B1492" s="9" t="s">
        <v>30</v>
      </c>
      <c r="C1492" s="9" t="s">
        <v>3107</v>
      </c>
      <c r="D1492" s="10" t="s">
        <v>20</v>
      </c>
      <c r="E1492" s="10" t="s">
        <v>21</v>
      </c>
      <c r="F1492" s="10" t="s">
        <v>3108</v>
      </c>
      <c r="G1492" s="10" t="s">
        <v>3103</v>
      </c>
      <c r="H1492" s="9" t="s">
        <v>3104</v>
      </c>
      <c r="I1492" s="9" t="s">
        <v>25</v>
      </c>
      <c r="J1492" s="10" t="s">
        <v>26</v>
      </c>
      <c r="L1492" s="3" t="n">
        <f aca="false">VLOOKUP(G1492*1,Лист1!A:A,1,0)</f>
        <v>18050500</v>
      </c>
    </row>
    <row r="1493" customFormat="false" ht="26.25" hidden="false" customHeight="true" outlineLevel="0" collapsed="false">
      <c r="A1493" s="11" t="s">
        <v>17</v>
      </c>
      <c r="B1493" s="11" t="s">
        <v>33</v>
      </c>
      <c r="C1493" s="11" t="s">
        <v>3109</v>
      </c>
      <c r="D1493" s="12" t="s">
        <v>20</v>
      </c>
      <c r="E1493" s="12" t="s">
        <v>21</v>
      </c>
      <c r="F1493" s="12" t="s">
        <v>3110</v>
      </c>
      <c r="G1493" s="12" t="s">
        <v>3103</v>
      </c>
      <c r="H1493" s="11" t="s">
        <v>3104</v>
      </c>
      <c r="I1493" s="11" t="s">
        <v>25</v>
      </c>
      <c r="J1493" s="12" t="s">
        <v>26</v>
      </c>
      <c r="L1493" s="3" t="n">
        <f aca="false">VLOOKUP(G1493*1,Лист1!A:A,1,0)</f>
        <v>18050500</v>
      </c>
    </row>
    <row r="1494" customFormat="false" ht="26.25" hidden="false" customHeight="true" outlineLevel="0" collapsed="false">
      <c r="A1494" s="9" t="s">
        <v>17</v>
      </c>
      <c r="B1494" s="9" t="s">
        <v>36</v>
      </c>
      <c r="C1494" s="9" t="s">
        <v>3111</v>
      </c>
      <c r="D1494" s="10" t="s">
        <v>20</v>
      </c>
      <c r="E1494" s="10" t="s">
        <v>21</v>
      </c>
      <c r="F1494" s="10" t="s">
        <v>3112</v>
      </c>
      <c r="G1494" s="10" t="s">
        <v>3103</v>
      </c>
      <c r="H1494" s="9" t="s">
        <v>3104</v>
      </c>
      <c r="I1494" s="9" t="s">
        <v>25</v>
      </c>
      <c r="J1494" s="10" t="s">
        <v>26</v>
      </c>
      <c r="L1494" s="3" t="n">
        <f aca="false">VLOOKUP(G1494*1,Лист1!A:A,1,0)</f>
        <v>18050500</v>
      </c>
    </row>
    <row r="1495" customFormat="false" ht="26.25" hidden="false" customHeight="true" outlineLevel="0" collapsed="false">
      <c r="A1495" s="9" t="s">
        <v>17</v>
      </c>
      <c r="B1495" s="9" t="s">
        <v>39</v>
      </c>
      <c r="C1495" s="9" t="s">
        <v>3113</v>
      </c>
      <c r="D1495" s="10" t="s">
        <v>20</v>
      </c>
      <c r="E1495" s="10" t="s">
        <v>21</v>
      </c>
      <c r="F1495" s="10" t="s">
        <v>3114</v>
      </c>
      <c r="G1495" s="10" t="s">
        <v>3103</v>
      </c>
      <c r="H1495" s="9" t="s">
        <v>3104</v>
      </c>
      <c r="I1495" s="9" t="s">
        <v>25</v>
      </c>
      <c r="J1495" s="10" t="s">
        <v>26</v>
      </c>
      <c r="L1495" s="3" t="n">
        <f aca="false">VLOOKUP(G1495*1,Лист1!A:A,1,0)</f>
        <v>18050500</v>
      </c>
    </row>
    <row r="1496" customFormat="false" ht="26.25" hidden="false" customHeight="true" outlineLevel="0" collapsed="false">
      <c r="A1496" s="11" t="s">
        <v>17</v>
      </c>
      <c r="B1496" s="11" t="s">
        <v>42</v>
      </c>
      <c r="C1496" s="11" t="s">
        <v>3115</v>
      </c>
      <c r="D1496" s="12" t="s">
        <v>20</v>
      </c>
      <c r="E1496" s="12" t="s">
        <v>21</v>
      </c>
      <c r="F1496" s="12" t="s">
        <v>3116</v>
      </c>
      <c r="G1496" s="12" t="s">
        <v>3103</v>
      </c>
      <c r="H1496" s="11" t="s">
        <v>3104</v>
      </c>
      <c r="I1496" s="11" t="s">
        <v>25</v>
      </c>
      <c r="J1496" s="12" t="s">
        <v>26</v>
      </c>
      <c r="L1496" s="3" t="n">
        <f aca="false">VLOOKUP(G1496*1,Лист1!A:A,1,0)</f>
        <v>18050500</v>
      </c>
    </row>
    <row r="1497" customFormat="false" ht="26.25" hidden="false" customHeight="true" outlineLevel="0" collapsed="false">
      <c r="A1497" s="9" t="s">
        <v>17</v>
      </c>
      <c r="B1497" s="9" t="s">
        <v>45</v>
      </c>
      <c r="C1497" s="9" t="s">
        <v>3117</v>
      </c>
      <c r="D1497" s="10" t="s">
        <v>20</v>
      </c>
      <c r="E1497" s="10" t="s">
        <v>21</v>
      </c>
      <c r="F1497" s="10" t="s">
        <v>3118</v>
      </c>
      <c r="G1497" s="10" t="s">
        <v>3103</v>
      </c>
      <c r="H1497" s="9" t="s">
        <v>3104</v>
      </c>
      <c r="I1497" s="9" t="s">
        <v>25</v>
      </c>
      <c r="J1497" s="10" t="s">
        <v>26</v>
      </c>
      <c r="L1497" s="3" t="n">
        <f aca="false">VLOOKUP(G1497*1,Лист1!A:A,1,0)</f>
        <v>18050500</v>
      </c>
    </row>
    <row r="1498" customFormat="false" ht="26.25" hidden="false" customHeight="true" outlineLevel="0" collapsed="false">
      <c r="A1498" s="9" t="s">
        <v>17</v>
      </c>
      <c r="B1498" s="9" t="s">
        <v>48</v>
      </c>
      <c r="C1498" s="9" t="s">
        <v>3119</v>
      </c>
      <c r="D1498" s="10" t="s">
        <v>20</v>
      </c>
      <c r="E1498" s="10" t="s">
        <v>21</v>
      </c>
      <c r="F1498" s="10" t="s">
        <v>3120</v>
      </c>
      <c r="G1498" s="10" t="s">
        <v>3103</v>
      </c>
      <c r="H1498" s="9" t="s">
        <v>3104</v>
      </c>
      <c r="I1498" s="9" t="s">
        <v>25</v>
      </c>
      <c r="J1498" s="10" t="s">
        <v>26</v>
      </c>
      <c r="L1498" s="3" t="n">
        <f aca="false">VLOOKUP(G1498*1,Лист1!A:A,1,0)</f>
        <v>18050500</v>
      </c>
    </row>
    <row r="1499" customFormat="false" ht="26.25" hidden="false" customHeight="true" outlineLevel="0" collapsed="false">
      <c r="A1499" s="11" t="s">
        <v>17</v>
      </c>
      <c r="B1499" s="11" t="s">
        <v>51</v>
      </c>
      <c r="C1499" s="11" t="s">
        <v>3121</v>
      </c>
      <c r="D1499" s="12" t="s">
        <v>20</v>
      </c>
      <c r="E1499" s="12" t="s">
        <v>21</v>
      </c>
      <c r="F1499" s="12" t="s">
        <v>3122</v>
      </c>
      <c r="G1499" s="12" t="s">
        <v>3103</v>
      </c>
      <c r="H1499" s="11" t="s">
        <v>3104</v>
      </c>
      <c r="I1499" s="11" t="s">
        <v>25</v>
      </c>
      <c r="J1499" s="12" t="s">
        <v>26</v>
      </c>
      <c r="L1499" s="3" t="n">
        <f aca="false">VLOOKUP(G1499*1,Лист1!A:A,1,0)</f>
        <v>18050500</v>
      </c>
    </row>
    <row r="1500" customFormat="false" ht="26.25" hidden="false" customHeight="true" outlineLevel="0" collapsed="false">
      <c r="A1500" s="11" t="s">
        <v>17</v>
      </c>
      <c r="B1500" s="11" t="s">
        <v>54</v>
      </c>
      <c r="C1500" s="11" t="s">
        <v>3123</v>
      </c>
      <c r="D1500" s="12" t="s">
        <v>20</v>
      </c>
      <c r="E1500" s="12" t="s">
        <v>21</v>
      </c>
      <c r="F1500" s="12" t="s">
        <v>3124</v>
      </c>
      <c r="G1500" s="12" t="s">
        <v>3103</v>
      </c>
      <c r="H1500" s="11" t="s">
        <v>3104</v>
      </c>
      <c r="I1500" s="11" t="s">
        <v>25</v>
      </c>
      <c r="J1500" s="12" t="s">
        <v>26</v>
      </c>
      <c r="L1500" s="3" t="n">
        <f aca="false">VLOOKUP(G1500*1,Лист1!A:A,1,0)</f>
        <v>18050500</v>
      </c>
    </row>
    <row r="1501" customFormat="false" ht="26.25" hidden="false" customHeight="true" outlineLevel="0" collapsed="false">
      <c r="A1501" s="11" t="s">
        <v>17</v>
      </c>
      <c r="B1501" s="11" t="s">
        <v>57</v>
      </c>
      <c r="C1501" s="11" t="s">
        <v>3125</v>
      </c>
      <c r="D1501" s="12" t="s">
        <v>20</v>
      </c>
      <c r="E1501" s="12" t="s">
        <v>21</v>
      </c>
      <c r="F1501" s="12" t="s">
        <v>3126</v>
      </c>
      <c r="G1501" s="12" t="s">
        <v>3103</v>
      </c>
      <c r="H1501" s="11" t="s">
        <v>3104</v>
      </c>
      <c r="I1501" s="11" t="s">
        <v>25</v>
      </c>
      <c r="J1501" s="12" t="s">
        <v>26</v>
      </c>
      <c r="L1501" s="3" t="n">
        <f aca="false">VLOOKUP(G1501*1,Лист1!A:A,1,0)</f>
        <v>18050500</v>
      </c>
    </row>
    <row r="1502" customFormat="false" ht="26.25" hidden="false" customHeight="true" outlineLevel="0" collapsed="false">
      <c r="A1502" s="9" t="s">
        <v>17</v>
      </c>
      <c r="B1502" s="9" t="s">
        <v>60</v>
      </c>
      <c r="C1502" s="9" t="s">
        <v>3127</v>
      </c>
      <c r="D1502" s="10" t="s">
        <v>20</v>
      </c>
      <c r="E1502" s="10" t="s">
        <v>21</v>
      </c>
      <c r="F1502" s="10" t="s">
        <v>3128</v>
      </c>
      <c r="G1502" s="10" t="s">
        <v>3103</v>
      </c>
      <c r="H1502" s="9" t="s">
        <v>3104</v>
      </c>
      <c r="I1502" s="9" t="s">
        <v>25</v>
      </c>
      <c r="J1502" s="10" t="s">
        <v>26</v>
      </c>
      <c r="L1502" s="3" t="n">
        <f aca="false">VLOOKUP(G1502*1,Лист1!A:A,1,0)</f>
        <v>18050500</v>
      </c>
    </row>
    <row r="1503" customFormat="false" ht="26.25" hidden="false" customHeight="true" outlineLevel="0" collapsed="false">
      <c r="A1503" s="11" t="s">
        <v>17</v>
      </c>
      <c r="B1503" s="11" t="s">
        <v>63</v>
      </c>
      <c r="C1503" s="11" t="s">
        <v>3129</v>
      </c>
      <c r="D1503" s="12" t="s">
        <v>20</v>
      </c>
      <c r="E1503" s="12" t="s">
        <v>21</v>
      </c>
      <c r="F1503" s="12" t="s">
        <v>3130</v>
      </c>
      <c r="G1503" s="12" t="s">
        <v>3103</v>
      </c>
      <c r="H1503" s="11" t="s">
        <v>3104</v>
      </c>
      <c r="I1503" s="11" t="s">
        <v>25</v>
      </c>
      <c r="J1503" s="12" t="s">
        <v>26</v>
      </c>
      <c r="L1503" s="3" t="n">
        <f aca="false">VLOOKUP(G1503*1,Лист1!A:A,1,0)</f>
        <v>18050500</v>
      </c>
    </row>
    <row r="1504" customFormat="false" ht="26.25" hidden="false" customHeight="true" outlineLevel="0" collapsed="false">
      <c r="A1504" s="9" t="s">
        <v>17</v>
      </c>
      <c r="B1504" s="9" t="s">
        <v>66</v>
      </c>
      <c r="C1504" s="9" t="s">
        <v>3131</v>
      </c>
      <c r="D1504" s="10" t="s">
        <v>20</v>
      </c>
      <c r="E1504" s="10" t="s">
        <v>21</v>
      </c>
      <c r="F1504" s="10" t="s">
        <v>3132</v>
      </c>
      <c r="G1504" s="10" t="s">
        <v>3103</v>
      </c>
      <c r="H1504" s="9" t="s">
        <v>3104</v>
      </c>
      <c r="I1504" s="9" t="s">
        <v>25</v>
      </c>
      <c r="J1504" s="10" t="s">
        <v>26</v>
      </c>
      <c r="L1504" s="3" t="n">
        <f aca="false">VLOOKUP(G1504*1,Лист1!A:A,1,0)</f>
        <v>18050500</v>
      </c>
    </row>
    <row r="1505" customFormat="false" ht="26.25" hidden="false" customHeight="true" outlineLevel="0" collapsed="false">
      <c r="A1505" s="9" t="s">
        <v>17</v>
      </c>
      <c r="B1505" s="9" t="s">
        <v>69</v>
      </c>
      <c r="C1505" s="9" t="s">
        <v>3133</v>
      </c>
      <c r="D1505" s="10" t="s">
        <v>20</v>
      </c>
      <c r="E1505" s="10" t="s">
        <v>21</v>
      </c>
      <c r="F1505" s="10" t="s">
        <v>3134</v>
      </c>
      <c r="G1505" s="10" t="s">
        <v>3103</v>
      </c>
      <c r="H1505" s="9" t="s">
        <v>3104</v>
      </c>
      <c r="I1505" s="9" t="s">
        <v>25</v>
      </c>
      <c r="J1505" s="10" t="s">
        <v>26</v>
      </c>
      <c r="L1505" s="3" t="n">
        <f aca="false">VLOOKUP(G1505*1,Лист1!A:A,1,0)</f>
        <v>18050500</v>
      </c>
    </row>
    <row r="1506" customFormat="false" ht="26.25" hidden="false" customHeight="true" outlineLevel="0" collapsed="false">
      <c r="A1506" s="11" t="s">
        <v>17</v>
      </c>
      <c r="B1506" s="11" t="s">
        <v>72</v>
      </c>
      <c r="C1506" s="11" t="s">
        <v>3135</v>
      </c>
      <c r="D1506" s="12" t="s">
        <v>20</v>
      </c>
      <c r="E1506" s="12" t="s">
        <v>21</v>
      </c>
      <c r="F1506" s="12" t="s">
        <v>3136</v>
      </c>
      <c r="G1506" s="12" t="s">
        <v>3103</v>
      </c>
      <c r="H1506" s="11" t="s">
        <v>3104</v>
      </c>
      <c r="I1506" s="11" t="s">
        <v>25</v>
      </c>
      <c r="J1506" s="12" t="s">
        <v>26</v>
      </c>
      <c r="L1506" s="3" t="n">
        <f aca="false">VLOOKUP(G1506*1,Лист1!A:A,1,0)</f>
        <v>18050500</v>
      </c>
    </row>
    <row r="1507" customFormat="false" ht="26.25" hidden="false" customHeight="true" outlineLevel="0" collapsed="false">
      <c r="A1507" s="9" t="s">
        <v>17</v>
      </c>
      <c r="B1507" s="9" t="s">
        <v>75</v>
      </c>
      <c r="C1507" s="9" t="s">
        <v>3137</v>
      </c>
      <c r="D1507" s="10" t="s">
        <v>20</v>
      </c>
      <c r="E1507" s="10" t="s">
        <v>21</v>
      </c>
      <c r="F1507" s="10" t="s">
        <v>3138</v>
      </c>
      <c r="G1507" s="10" t="s">
        <v>3103</v>
      </c>
      <c r="H1507" s="9" t="s">
        <v>3104</v>
      </c>
      <c r="I1507" s="9" t="s">
        <v>25</v>
      </c>
      <c r="J1507" s="10" t="s">
        <v>26</v>
      </c>
      <c r="L1507" s="3" t="n">
        <f aca="false">VLOOKUP(G1507*1,Лист1!A:A,1,0)</f>
        <v>18050500</v>
      </c>
    </row>
    <row r="1508" customFormat="false" ht="26.25" hidden="false" customHeight="true" outlineLevel="0" collapsed="false">
      <c r="A1508" s="11" t="s">
        <v>17</v>
      </c>
      <c r="B1508" s="11" t="s">
        <v>78</v>
      </c>
      <c r="C1508" s="11" t="s">
        <v>3139</v>
      </c>
      <c r="D1508" s="12" t="s">
        <v>20</v>
      </c>
      <c r="E1508" s="12" t="s">
        <v>21</v>
      </c>
      <c r="F1508" s="12" t="s">
        <v>3140</v>
      </c>
      <c r="G1508" s="12" t="s">
        <v>3103</v>
      </c>
      <c r="H1508" s="11" t="s">
        <v>3104</v>
      </c>
      <c r="I1508" s="11" t="s">
        <v>25</v>
      </c>
      <c r="J1508" s="12" t="s">
        <v>26</v>
      </c>
      <c r="L1508" s="3" t="n">
        <f aca="false">VLOOKUP(G1508*1,Лист1!A:A,1,0)</f>
        <v>18050500</v>
      </c>
    </row>
    <row r="1509" customFormat="false" ht="26.25" hidden="false" customHeight="true" outlineLevel="0" collapsed="false">
      <c r="A1509" s="11" t="s">
        <v>17</v>
      </c>
      <c r="B1509" s="11" t="s">
        <v>81</v>
      </c>
      <c r="C1509" s="11" t="s">
        <v>3141</v>
      </c>
      <c r="D1509" s="12" t="s">
        <v>20</v>
      </c>
      <c r="E1509" s="12" t="s">
        <v>21</v>
      </c>
      <c r="F1509" s="12" t="s">
        <v>3142</v>
      </c>
      <c r="G1509" s="12" t="s">
        <v>3103</v>
      </c>
      <c r="H1509" s="11" t="s">
        <v>3104</v>
      </c>
      <c r="I1509" s="11" t="s">
        <v>25</v>
      </c>
      <c r="J1509" s="12" t="s">
        <v>26</v>
      </c>
      <c r="L1509" s="3" t="n">
        <f aca="false">VLOOKUP(G1509*1,Лист1!A:A,1,0)</f>
        <v>18050500</v>
      </c>
    </row>
    <row r="1510" customFormat="false" ht="26.25" hidden="false" customHeight="true" outlineLevel="0" collapsed="false">
      <c r="A1510" s="9" t="s">
        <v>17</v>
      </c>
      <c r="B1510" s="9" t="s">
        <v>84</v>
      </c>
      <c r="C1510" s="9" t="s">
        <v>3143</v>
      </c>
      <c r="D1510" s="10" t="s">
        <v>20</v>
      </c>
      <c r="E1510" s="10" t="s">
        <v>21</v>
      </c>
      <c r="F1510" s="10" t="s">
        <v>3144</v>
      </c>
      <c r="G1510" s="10" t="s">
        <v>3103</v>
      </c>
      <c r="H1510" s="9" t="s">
        <v>3104</v>
      </c>
      <c r="I1510" s="9" t="s">
        <v>25</v>
      </c>
      <c r="J1510" s="10" t="s">
        <v>26</v>
      </c>
      <c r="L1510" s="3" t="n">
        <f aca="false">VLOOKUP(G1510*1,Лист1!A:A,1,0)</f>
        <v>18050500</v>
      </c>
    </row>
    <row r="1511" customFormat="false" ht="26.25" hidden="false" customHeight="true" outlineLevel="0" collapsed="false">
      <c r="A1511" s="9" t="s">
        <v>17</v>
      </c>
      <c r="B1511" s="9" t="s">
        <v>87</v>
      </c>
      <c r="C1511" s="9" t="s">
        <v>3145</v>
      </c>
      <c r="D1511" s="10" t="s">
        <v>20</v>
      </c>
      <c r="E1511" s="10" t="s">
        <v>21</v>
      </c>
      <c r="F1511" s="10" t="s">
        <v>3146</v>
      </c>
      <c r="G1511" s="10" t="s">
        <v>3103</v>
      </c>
      <c r="H1511" s="9" t="s">
        <v>3104</v>
      </c>
      <c r="I1511" s="9" t="s">
        <v>25</v>
      </c>
      <c r="J1511" s="10" t="s">
        <v>26</v>
      </c>
      <c r="L1511" s="3" t="n">
        <f aca="false">VLOOKUP(G1511*1,Лист1!A:A,1,0)</f>
        <v>18050500</v>
      </c>
    </row>
    <row r="1512" customFormat="false" ht="26.25" hidden="false" customHeight="true" outlineLevel="0" collapsed="false">
      <c r="A1512" s="11" t="s">
        <v>17</v>
      </c>
      <c r="B1512" s="11" t="s">
        <v>90</v>
      </c>
      <c r="C1512" s="11" t="s">
        <v>3147</v>
      </c>
      <c r="D1512" s="12" t="s">
        <v>20</v>
      </c>
      <c r="E1512" s="12" t="s">
        <v>21</v>
      </c>
      <c r="F1512" s="12" t="s">
        <v>3148</v>
      </c>
      <c r="G1512" s="12" t="s">
        <v>3103</v>
      </c>
      <c r="H1512" s="11" t="s">
        <v>3104</v>
      </c>
      <c r="I1512" s="11" t="s">
        <v>25</v>
      </c>
      <c r="J1512" s="12" t="s">
        <v>26</v>
      </c>
      <c r="L1512" s="3" t="n">
        <f aca="false">VLOOKUP(G1512*1,Лист1!A:A,1,0)</f>
        <v>18050500</v>
      </c>
    </row>
    <row r="1513" customFormat="false" ht="26.25" hidden="false" customHeight="true" outlineLevel="0" collapsed="false">
      <c r="A1513" s="9" t="s">
        <v>17</v>
      </c>
      <c r="B1513" s="9" t="s">
        <v>93</v>
      </c>
      <c r="C1513" s="9" t="s">
        <v>3149</v>
      </c>
      <c r="D1513" s="10" t="s">
        <v>20</v>
      </c>
      <c r="E1513" s="10" t="s">
        <v>21</v>
      </c>
      <c r="F1513" s="10" t="s">
        <v>3150</v>
      </c>
      <c r="G1513" s="10" t="s">
        <v>3103</v>
      </c>
      <c r="H1513" s="9" t="s">
        <v>3104</v>
      </c>
      <c r="I1513" s="9" t="s">
        <v>25</v>
      </c>
      <c r="J1513" s="10" t="s">
        <v>26</v>
      </c>
      <c r="L1513" s="3" t="n">
        <f aca="false">VLOOKUP(G1513*1,Лист1!A:A,1,0)</f>
        <v>18050500</v>
      </c>
    </row>
    <row r="1514" customFormat="false" ht="26.25" hidden="false" customHeight="true" outlineLevel="0" collapsed="false">
      <c r="A1514" s="9" t="s">
        <v>17</v>
      </c>
      <c r="B1514" s="9" t="s">
        <v>96</v>
      </c>
      <c r="C1514" s="9" t="s">
        <v>3151</v>
      </c>
      <c r="D1514" s="10" t="s">
        <v>20</v>
      </c>
      <c r="E1514" s="10" t="s">
        <v>21</v>
      </c>
      <c r="F1514" s="10" t="s">
        <v>3152</v>
      </c>
      <c r="G1514" s="10" t="s">
        <v>3103</v>
      </c>
      <c r="H1514" s="9" t="s">
        <v>3104</v>
      </c>
      <c r="I1514" s="9" t="s">
        <v>25</v>
      </c>
      <c r="J1514" s="10" t="s">
        <v>26</v>
      </c>
      <c r="L1514" s="3" t="n">
        <f aca="false">VLOOKUP(G1514*1,Лист1!A:A,1,0)</f>
        <v>18050500</v>
      </c>
    </row>
    <row r="1515" customFormat="false" ht="26.25" hidden="false" customHeight="true" outlineLevel="0" collapsed="false">
      <c r="A1515" s="11" t="s">
        <v>17</v>
      </c>
      <c r="B1515" s="11" t="s">
        <v>99</v>
      </c>
      <c r="C1515" s="11" t="s">
        <v>3153</v>
      </c>
      <c r="D1515" s="12" t="s">
        <v>20</v>
      </c>
      <c r="E1515" s="12" t="s">
        <v>21</v>
      </c>
      <c r="F1515" s="12" t="s">
        <v>3154</v>
      </c>
      <c r="G1515" s="12" t="s">
        <v>3103</v>
      </c>
      <c r="H1515" s="11" t="s">
        <v>3104</v>
      </c>
      <c r="I1515" s="11" t="s">
        <v>25</v>
      </c>
      <c r="J1515" s="12" t="s">
        <v>26</v>
      </c>
      <c r="L1515" s="3" t="n">
        <f aca="false">VLOOKUP(G1515*1,Лист1!A:A,1,0)</f>
        <v>18050500</v>
      </c>
    </row>
    <row r="1516" customFormat="false" ht="26.25" hidden="false" customHeight="true" outlineLevel="0" collapsed="false">
      <c r="A1516" s="11" t="s">
        <v>17</v>
      </c>
      <c r="B1516" s="11" t="s">
        <v>102</v>
      </c>
      <c r="C1516" s="11" t="s">
        <v>3155</v>
      </c>
      <c r="D1516" s="12" t="s">
        <v>20</v>
      </c>
      <c r="E1516" s="12" t="s">
        <v>21</v>
      </c>
      <c r="F1516" s="12" t="s">
        <v>3156</v>
      </c>
      <c r="G1516" s="12" t="s">
        <v>3103</v>
      </c>
      <c r="H1516" s="11" t="s">
        <v>3104</v>
      </c>
      <c r="I1516" s="11" t="s">
        <v>25</v>
      </c>
      <c r="J1516" s="12" t="s">
        <v>26</v>
      </c>
      <c r="L1516" s="3" t="n">
        <f aca="false">VLOOKUP(G1516*1,Лист1!A:A,1,0)</f>
        <v>18050500</v>
      </c>
    </row>
    <row r="1517" customFormat="false" ht="26.25" hidden="false" customHeight="true" outlineLevel="0" collapsed="false">
      <c r="A1517" s="9" t="s">
        <v>17</v>
      </c>
      <c r="B1517" s="9" t="s">
        <v>105</v>
      </c>
      <c r="C1517" s="9" t="s">
        <v>3157</v>
      </c>
      <c r="D1517" s="10" t="s">
        <v>20</v>
      </c>
      <c r="E1517" s="10" t="s">
        <v>21</v>
      </c>
      <c r="F1517" s="10" t="s">
        <v>3158</v>
      </c>
      <c r="G1517" s="10" t="s">
        <v>3103</v>
      </c>
      <c r="H1517" s="9" t="s">
        <v>3104</v>
      </c>
      <c r="I1517" s="9" t="s">
        <v>25</v>
      </c>
      <c r="J1517" s="10" t="s">
        <v>26</v>
      </c>
      <c r="L1517" s="3" t="n">
        <f aca="false">VLOOKUP(G1517*1,Лист1!A:A,1,0)</f>
        <v>18050500</v>
      </c>
    </row>
    <row r="1518" customFormat="false" ht="26.25" hidden="false" customHeight="true" outlineLevel="0" collapsed="false">
      <c r="A1518" s="11" t="s">
        <v>17</v>
      </c>
      <c r="B1518" s="11" t="s">
        <v>108</v>
      </c>
      <c r="C1518" s="11" t="s">
        <v>3159</v>
      </c>
      <c r="D1518" s="12" t="s">
        <v>20</v>
      </c>
      <c r="E1518" s="12" t="s">
        <v>21</v>
      </c>
      <c r="F1518" s="12" t="s">
        <v>3160</v>
      </c>
      <c r="G1518" s="12" t="s">
        <v>3103</v>
      </c>
      <c r="H1518" s="11" t="s">
        <v>3104</v>
      </c>
      <c r="I1518" s="11" t="s">
        <v>25</v>
      </c>
      <c r="J1518" s="12" t="s">
        <v>26</v>
      </c>
      <c r="L1518" s="3" t="n">
        <f aca="false">VLOOKUP(G1518*1,Лист1!A:A,1,0)</f>
        <v>18050500</v>
      </c>
    </row>
    <row r="1519" customFormat="false" ht="26.25" hidden="false" customHeight="true" outlineLevel="0" collapsed="false">
      <c r="A1519" s="9" t="s">
        <v>17</v>
      </c>
      <c r="B1519" s="9" t="s">
        <v>111</v>
      </c>
      <c r="C1519" s="9" t="s">
        <v>3161</v>
      </c>
      <c r="D1519" s="10" t="s">
        <v>20</v>
      </c>
      <c r="E1519" s="10" t="s">
        <v>21</v>
      </c>
      <c r="F1519" s="10" t="s">
        <v>3162</v>
      </c>
      <c r="G1519" s="10" t="s">
        <v>3103</v>
      </c>
      <c r="H1519" s="9" t="s">
        <v>3104</v>
      </c>
      <c r="I1519" s="9" t="s">
        <v>25</v>
      </c>
      <c r="J1519" s="10" t="s">
        <v>26</v>
      </c>
      <c r="L1519" s="3" t="n">
        <f aca="false">VLOOKUP(G1519*1,Лист1!A:A,1,0)</f>
        <v>18050500</v>
      </c>
    </row>
    <row r="1520" customFormat="false" ht="26.25" hidden="false" customHeight="true" outlineLevel="0" collapsed="false">
      <c r="A1520" s="11" t="s">
        <v>17</v>
      </c>
      <c r="B1520" s="11" t="s">
        <v>114</v>
      </c>
      <c r="C1520" s="11" t="s">
        <v>3163</v>
      </c>
      <c r="D1520" s="12" t="s">
        <v>20</v>
      </c>
      <c r="E1520" s="12" t="s">
        <v>21</v>
      </c>
      <c r="F1520" s="12" t="s">
        <v>3164</v>
      </c>
      <c r="G1520" s="12" t="s">
        <v>3103</v>
      </c>
      <c r="H1520" s="11" t="s">
        <v>3104</v>
      </c>
      <c r="I1520" s="11" t="s">
        <v>25</v>
      </c>
      <c r="J1520" s="12" t="s">
        <v>26</v>
      </c>
      <c r="L1520" s="3" t="n">
        <f aca="false">VLOOKUP(G1520*1,Лист1!A:A,1,0)</f>
        <v>18050500</v>
      </c>
    </row>
    <row r="1521" customFormat="false" ht="26.25" hidden="false" customHeight="true" outlineLevel="0" collapsed="false">
      <c r="A1521" s="9" t="s">
        <v>17</v>
      </c>
      <c r="B1521" s="9" t="s">
        <v>117</v>
      </c>
      <c r="C1521" s="9" t="s">
        <v>3165</v>
      </c>
      <c r="D1521" s="10" t="s">
        <v>20</v>
      </c>
      <c r="E1521" s="10" t="s">
        <v>21</v>
      </c>
      <c r="F1521" s="10" t="s">
        <v>3166</v>
      </c>
      <c r="G1521" s="10" t="s">
        <v>3103</v>
      </c>
      <c r="H1521" s="9" t="s">
        <v>3104</v>
      </c>
      <c r="I1521" s="9" t="s">
        <v>25</v>
      </c>
      <c r="J1521" s="10" t="s">
        <v>26</v>
      </c>
      <c r="L1521" s="3" t="n">
        <f aca="false">VLOOKUP(G1521*1,Лист1!A:A,1,0)</f>
        <v>18050500</v>
      </c>
    </row>
    <row r="1522" customFormat="false" ht="26.25" hidden="false" customHeight="true" outlineLevel="0" collapsed="false">
      <c r="A1522" s="11" t="s">
        <v>17</v>
      </c>
      <c r="B1522" s="11" t="s">
        <v>120</v>
      </c>
      <c r="C1522" s="11" t="s">
        <v>3167</v>
      </c>
      <c r="D1522" s="12" t="s">
        <v>20</v>
      </c>
      <c r="E1522" s="12" t="s">
        <v>21</v>
      </c>
      <c r="F1522" s="12" t="s">
        <v>3168</v>
      </c>
      <c r="G1522" s="12" t="s">
        <v>3103</v>
      </c>
      <c r="H1522" s="11" t="s">
        <v>3104</v>
      </c>
      <c r="I1522" s="11" t="s">
        <v>25</v>
      </c>
      <c r="J1522" s="12" t="s">
        <v>26</v>
      </c>
      <c r="L1522" s="3" t="n">
        <f aca="false">VLOOKUP(G1522*1,Лист1!A:A,1,0)</f>
        <v>18050500</v>
      </c>
    </row>
    <row r="1523" customFormat="false" ht="26.25" hidden="false" customHeight="true" outlineLevel="0" collapsed="false">
      <c r="A1523" s="11" t="s">
        <v>17</v>
      </c>
      <c r="B1523" s="11" t="s">
        <v>123</v>
      </c>
      <c r="C1523" s="11" t="s">
        <v>3169</v>
      </c>
      <c r="D1523" s="12" t="s">
        <v>20</v>
      </c>
      <c r="E1523" s="12" t="s">
        <v>21</v>
      </c>
      <c r="F1523" s="12" t="s">
        <v>3170</v>
      </c>
      <c r="G1523" s="12" t="s">
        <v>3103</v>
      </c>
      <c r="H1523" s="11" t="s">
        <v>3104</v>
      </c>
      <c r="I1523" s="11" t="s">
        <v>25</v>
      </c>
      <c r="J1523" s="12" t="s">
        <v>26</v>
      </c>
      <c r="L1523" s="3" t="n">
        <f aca="false">VLOOKUP(G1523*1,Лист1!A:A,1,0)</f>
        <v>18050500</v>
      </c>
    </row>
    <row r="1524" customFormat="false" ht="26.25" hidden="false" customHeight="true" outlineLevel="0" collapsed="false">
      <c r="A1524" s="11" t="s">
        <v>17</v>
      </c>
      <c r="B1524" s="11" t="s">
        <v>126</v>
      </c>
      <c r="C1524" s="11" t="s">
        <v>3171</v>
      </c>
      <c r="D1524" s="12" t="s">
        <v>20</v>
      </c>
      <c r="E1524" s="12" t="s">
        <v>21</v>
      </c>
      <c r="F1524" s="12" t="s">
        <v>3172</v>
      </c>
      <c r="G1524" s="12" t="s">
        <v>3103</v>
      </c>
      <c r="H1524" s="11" t="s">
        <v>3104</v>
      </c>
      <c r="I1524" s="11" t="s">
        <v>25</v>
      </c>
      <c r="J1524" s="12" t="s">
        <v>26</v>
      </c>
      <c r="L1524" s="3" t="n">
        <f aca="false">VLOOKUP(G1524*1,Лист1!A:A,1,0)</f>
        <v>18050500</v>
      </c>
    </row>
    <row r="1525" customFormat="false" ht="26.25" hidden="false" customHeight="true" outlineLevel="0" collapsed="false">
      <c r="A1525" s="11" t="s">
        <v>17</v>
      </c>
      <c r="B1525" s="11" t="s">
        <v>129</v>
      </c>
      <c r="C1525" s="11" t="s">
        <v>3173</v>
      </c>
      <c r="D1525" s="12" t="s">
        <v>20</v>
      </c>
      <c r="E1525" s="12" t="s">
        <v>21</v>
      </c>
      <c r="F1525" s="12" t="s">
        <v>3174</v>
      </c>
      <c r="G1525" s="12" t="s">
        <v>3103</v>
      </c>
      <c r="H1525" s="11" t="s">
        <v>3104</v>
      </c>
      <c r="I1525" s="11" t="s">
        <v>25</v>
      </c>
      <c r="J1525" s="12" t="s">
        <v>26</v>
      </c>
      <c r="L1525" s="3" t="n">
        <f aca="false">VLOOKUP(G1525*1,Лист1!A:A,1,0)</f>
        <v>18050500</v>
      </c>
    </row>
    <row r="1526" customFormat="false" ht="26.25" hidden="false" customHeight="true" outlineLevel="0" collapsed="false">
      <c r="A1526" s="11" t="s">
        <v>17</v>
      </c>
      <c r="B1526" s="11" t="s">
        <v>132</v>
      </c>
      <c r="C1526" s="11" t="s">
        <v>3175</v>
      </c>
      <c r="D1526" s="12" t="s">
        <v>20</v>
      </c>
      <c r="E1526" s="12" t="s">
        <v>21</v>
      </c>
      <c r="F1526" s="12" t="s">
        <v>3176</v>
      </c>
      <c r="G1526" s="12" t="s">
        <v>3103</v>
      </c>
      <c r="H1526" s="11" t="s">
        <v>3104</v>
      </c>
      <c r="I1526" s="11" t="s">
        <v>25</v>
      </c>
      <c r="J1526" s="12" t="s">
        <v>26</v>
      </c>
      <c r="L1526" s="3" t="n">
        <f aca="false">VLOOKUP(G1526*1,Лист1!A:A,1,0)</f>
        <v>18050500</v>
      </c>
    </row>
    <row r="1527" customFormat="false" ht="26.25" hidden="false" customHeight="true" outlineLevel="0" collapsed="false">
      <c r="A1527" s="9" t="s">
        <v>17</v>
      </c>
      <c r="B1527" s="9" t="s">
        <v>135</v>
      </c>
      <c r="C1527" s="9" t="s">
        <v>3177</v>
      </c>
      <c r="D1527" s="10" t="s">
        <v>20</v>
      </c>
      <c r="E1527" s="10" t="s">
        <v>21</v>
      </c>
      <c r="F1527" s="10" t="s">
        <v>3178</v>
      </c>
      <c r="G1527" s="10" t="s">
        <v>3103</v>
      </c>
      <c r="H1527" s="9" t="s">
        <v>3104</v>
      </c>
      <c r="I1527" s="9" t="s">
        <v>25</v>
      </c>
      <c r="J1527" s="10" t="s">
        <v>26</v>
      </c>
      <c r="L1527" s="3" t="n">
        <f aca="false">VLOOKUP(G1527*1,Лист1!A:A,1,0)</f>
        <v>18050500</v>
      </c>
    </row>
    <row r="1528" customFormat="false" ht="26.25" hidden="false" customHeight="true" outlineLevel="0" collapsed="false">
      <c r="A1528" s="11" t="s">
        <v>17</v>
      </c>
      <c r="B1528" s="11" t="s">
        <v>138</v>
      </c>
      <c r="C1528" s="11" t="s">
        <v>3179</v>
      </c>
      <c r="D1528" s="12" t="s">
        <v>20</v>
      </c>
      <c r="E1528" s="12" t="s">
        <v>21</v>
      </c>
      <c r="F1528" s="12" t="s">
        <v>3180</v>
      </c>
      <c r="G1528" s="12" t="s">
        <v>3103</v>
      </c>
      <c r="H1528" s="11" t="s">
        <v>3104</v>
      </c>
      <c r="I1528" s="11" t="s">
        <v>25</v>
      </c>
      <c r="J1528" s="12" t="s">
        <v>26</v>
      </c>
      <c r="L1528" s="3" t="n">
        <f aca="false">VLOOKUP(G1528*1,Лист1!A:A,1,0)</f>
        <v>18050500</v>
      </c>
    </row>
    <row r="1529" customFormat="false" ht="26.25" hidden="false" customHeight="true" outlineLevel="0" collapsed="false">
      <c r="A1529" s="9" t="s">
        <v>17</v>
      </c>
      <c r="B1529" s="9" t="s">
        <v>141</v>
      </c>
      <c r="C1529" s="9" t="s">
        <v>3181</v>
      </c>
      <c r="D1529" s="10" t="s">
        <v>20</v>
      </c>
      <c r="E1529" s="10" t="s">
        <v>21</v>
      </c>
      <c r="F1529" s="10" t="s">
        <v>3182</v>
      </c>
      <c r="G1529" s="10" t="s">
        <v>3103</v>
      </c>
      <c r="H1529" s="9" t="s">
        <v>3104</v>
      </c>
      <c r="I1529" s="9" t="s">
        <v>25</v>
      </c>
      <c r="J1529" s="10" t="s">
        <v>26</v>
      </c>
      <c r="L1529" s="3" t="n">
        <f aca="false">VLOOKUP(G1529*1,Лист1!A:A,1,0)</f>
        <v>18050500</v>
      </c>
    </row>
    <row r="1530" customFormat="false" ht="26.25" hidden="false" customHeight="true" outlineLevel="0" collapsed="false">
      <c r="A1530" s="11" t="s">
        <v>17</v>
      </c>
      <c r="B1530" s="11" t="s">
        <v>144</v>
      </c>
      <c r="C1530" s="11" t="s">
        <v>3183</v>
      </c>
      <c r="D1530" s="12" t="s">
        <v>20</v>
      </c>
      <c r="E1530" s="12" t="s">
        <v>21</v>
      </c>
      <c r="F1530" s="12" t="s">
        <v>3184</v>
      </c>
      <c r="G1530" s="12" t="s">
        <v>3103</v>
      </c>
      <c r="H1530" s="11" t="s">
        <v>3104</v>
      </c>
      <c r="I1530" s="11" t="s">
        <v>25</v>
      </c>
      <c r="J1530" s="12" t="s">
        <v>26</v>
      </c>
      <c r="L1530" s="3" t="n">
        <f aca="false">VLOOKUP(G1530*1,Лист1!A:A,1,0)</f>
        <v>18050500</v>
      </c>
    </row>
    <row r="1531" customFormat="false" ht="26.25" hidden="false" customHeight="true" outlineLevel="0" collapsed="false">
      <c r="A1531" s="9" t="s">
        <v>17</v>
      </c>
      <c r="B1531" s="9" t="s">
        <v>147</v>
      </c>
      <c r="C1531" s="9" t="s">
        <v>3185</v>
      </c>
      <c r="D1531" s="10" t="s">
        <v>20</v>
      </c>
      <c r="E1531" s="10" t="s">
        <v>21</v>
      </c>
      <c r="F1531" s="10" t="s">
        <v>3186</v>
      </c>
      <c r="G1531" s="10" t="s">
        <v>3103</v>
      </c>
      <c r="H1531" s="9" t="s">
        <v>3104</v>
      </c>
      <c r="I1531" s="9" t="s">
        <v>25</v>
      </c>
      <c r="J1531" s="10" t="s">
        <v>26</v>
      </c>
      <c r="L1531" s="3" t="n">
        <f aca="false">VLOOKUP(G1531*1,Лист1!A:A,1,0)</f>
        <v>18050500</v>
      </c>
    </row>
    <row r="1532" customFormat="false" ht="26.25" hidden="false" customHeight="true" outlineLevel="0" collapsed="false">
      <c r="A1532" s="11" t="s">
        <v>17</v>
      </c>
      <c r="B1532" s="11" t="s">
        <v>150</v>
      </c>
      <c r="C1532" s="11" t="s">
        <v>3187</v>
      </c>
      <c r="D1532" s="12" t="s">
        <v>20</v>
      </c>
      <c r="E1532" s="12" t="s">
        <v>21</v>
      </c>
      <c r="F1532" s="12" t="s">
        <v>3188</v>
      </c>
      <c r="G1532" s="12" t="s">
        <v>3103</v>
      </c>
      <c r="H1532" s="11" t="s">
        <v>3104</v>
      </c>
      <c r="I1532" s="11" t="s">
        <v>25</v>
      </c>
      <c r="J1532" s="12" t="s">
        <v>26</v>
      </c>
      <c r="L1532" s="3" t="n">
        <f aca="false">VLOOKUP(G1532*1,Лист1!A:A,1,0)</f>
        <v>18050500</v>
      </c>
    </row>
    <row r="1533" customFormat="false" ht="26.25" hidden="false" customHeight="true" outlineLevel="0" collapsed="false">
      <c r="A1533" s="9" t="s">
        <v>17</v>
      </c>
      <c r="B1533" s="9" t="s">
        <v>153</v>
      </c>
      <c r="C1533" s="9" t="s">
        <v>3189</v>
      </c>
      <c r="D1533" s="10" t="s">
        <v>20</v>
      </c>
      <c r="E1533" s="10" t="s">
        <v>21</v>
      </c>
      <c r="F1533" s="10" t="s">
        <v>3190</v>
      </c>
      <c r="G1533" s="10" t="s">
        <v>3103</v>
      </c>
      <c r="H1533" s="9" t="s">
        <v>3104</v>
      </c>
      <c r="I1533" s="9" t="s">
        <v>25</v>
      </c>
      <c r="J1533" s="10" t="s">
        <v>26</v>
      </c>
      <c r="L1533" s="3" t="n">
        <f aca="false">VLOOKUP(G1533*1,Лист1!A:A,1,0)</f>
        <v>18050500</v>
      </c>
    </row>
    <row r="1534" customFormat="false" ht="26.25" hidden="false" customHeight="true" outlineLevel="0" collapsed="false">
      <c r="A1534" s="11" t="s">
        <v>17</v>
      </c>
      <c r="B1534" s="11" t="s">
        <v>156</v>
      </c>
      <c r="C1534" s="11" t="s">
        <v>3191</v>
      </c>
      <c r="D1534" s="12" t="s">
        <v>20</v>
      </c>
      <c r="E1534" s="12" t="s">
        <v>21</v>
      </c>
      <c r="F1534" s="12" t="s">
        <v>3192</v>
      </c>
      <c r="G1534" s="12" t="s">
        <v>3103</v>
      </c>
      <c r="H1534" s="11" t="s">
        <v>3104</v>
      </c>
      <c r="I1534" s="11" t="s">
        <v>25</v>
      </c>
      <c r="J1534" s="12" t="s">
        <v>26</v>
      </c>
      <c r="L1534" s="3" t="n">
        <f aca="false">VLOOKUP(G1534*1,Лист1!A:A,1,0)</f>
        <v>18050500</v>
      </c>
    </row>
    <row r="1535" customFormat="false" ht="26.25" hidden="false" customHeight="true" outlineLevel="0" collapsed="false">
      <c r="A1535" s="9" t="s">
        <v>17</v>
      </c>
      <c r="B1535" s="9" t="s">
        <v>159</v>
      </c>
      <c r="C1535" s="9" t="s">
        <v>3193</v>
      </c>
      <c r="D1535" s="10" t="s">
        <v>20</v>
      </c>
      <c r="E1535" s="10" t="s">
        <v>21</v>
      </c>
      <c r="F1535" s="10" t="s">
        <v>3194</v>
      </c>
      <c r="G1535" s="10" t="s">
        <v>3103</v>
      </c>
      <c r="H1535" s="9" t="s">
        <v>3104</v>
      </c>
      <c r="I1535" s="9" t="s">
        <v>25</v>
      </c>
      <c r="J1535" s="10" t="s">
        <v>26</v>
      </c>
      <c r="L1535" s="3" t="n">
        <f aca="false">VLOOKUP(G1535*1,Лист1!A:A,1,0)</f>
        <v>18050500</v>
      </c>
    </row>
    <row r="1536" customFormat="false" ht="26.25" hidden="false" customHeight="true" outlineLevel="0" collapsed="false">
      <c r="A1536" s="11" t="s">
        <v>17</v>
      </c>
      <c r="B1536" s="11" t="s">
        <v>162</v>
      </c>
      <c r="C1536" s="11" t="s">
        <v>3195</v>
      </c>
      <c r="D1536" s="12" t="s">
        <v>20</v>
      </c>
      <c r="E1536" s="12" t="s">
        <v>21</v>
      </c>
      <c r="F1536" s="12" t="s">
        <v>3196</v>
      </c>
      <c r="G1536" s="12" t="s">
        <v>3103</v>
      </c>
      <c r="H1536" s="11" t="s">
        <v>3104</v>
      </c>
      <c r="I1536" s="11" t="s">
        <v>25</v>
      </c>
      <c r="J1536" s="12" t="s">
        <v>26</v>
      </c>
      <c r="L1536" s="3" t="n">
        <f aca="false">VLOOKUP(G1536*1,Лист1!A:A,1,0)</f>
        <v>18050500</v>
      </c>
    </row>
    <row r="1537" customFormat="false" ht="26.25" hidden="false" customHeight="true" outlineLevel="0" collapsed="false">
      <c r="A1537" s="11" t="s">
        <v>17</v>
      </c>
      <c r="B1537" s="11" t="s">
        <v>165</v>
      </c>
      <c r="C1537" s="11" t="s">
        <v>3197</v>
      </c>
      <c r="D1537" s="12" t="s">
        <v>20</v>
      </c>
      <c r="E1537" s="12" t="s">
        <v>21</v>
      </c>
      <c r="F1537" s="12" t="s">
        <v>3198</v>
      </c>
      <c r="G1537" s="12" t="s">
        <v>3103</v>
      </c>
      <c r="H1537" s="11" t="s">
        <v>3104</v>
      </c>
      <c r="I1537" s="11" t="s">
        <v>25</v>
      </c>
      <c r="J1537" s="12" t="s">
        <v>26</v>
      </c>
      <c r="L1537" s="3" t="n">
        <f aca="false">VLOOKUP(G1537*1,Лист1!A:A,1,0)</f>
        <v>18050500</v>
      </c>
    </row>
    <row r="1538" customFormat="false" ht="26.25" hidden="false" customHeight="true" outlineLevel="0" collapsed="false">
      <c r="A1538" s="9" t="s">
        <v>17</v>
      </c>
      <c r="B1538" s="9" t="s">
        <v>168</v>
      </c>
      <c r="C1538" s="9" t="s">
        <v>3199</v>
      </c>
      <c r="D1538" s="10" t="s">
        <v>20</v>
      </c>
      <c r="E1538" s="10" t="s">
        <v>21</v>
      </c>
      <c r="F1538" s="10" t="s">
        <v>3200</v>
      </c>
      <c r="G1538" s="10" t="s">
        <v>3103</v>
      </c>
      <c r="H1538" s="9" t="s">
        <v>3104</v>
      </c>
      <c r="I1538" s="9" t="s">
        <v>25</v>
      </c>
      <c r="J1538" s="10" t="s">
        <v>26</v>
      </c>
      <c r="L1538" s="3" t="n">
        <f aca="false">VLOOKUP(G1538*1,Лист1!A:A,1,0)</f>
        <v>18050500</v>
      </c>
    </row>
    <row r="1539" customFormat="false" ht="26.25" hidden="false" customHeight="true" outlineLevel="0" collapsed="false">
      <c r="A1539" s="11" t="s">
        <v>17</v>
      </c>
      <c r="B1539" s="11" t="s">
        <v>171</v>
      </c>
      <c r="C1539" s="11" t="s">
        <v>3201</v>
      </c>
      <c r="D1539" s="12" t="s">
        <v>20</v>
      </c>
      <c r="E1539" s="12" t="s">
        <v>21</v>
      </c>
      <c r="F1539" s="12" t="s">
        <v>3202</v>
      </c>
      <c r="G1539" s="12" t="s">
        <v>3103</v>
      </c>
      <c r="H1539" s="11" t="s">
        <v>3104</v>
      </c>
      <c r="I1539" s="11" t="s">
        <v>25</v>
      </c>
      <c r="J1539" s="12" t="s">
        <v>26</v>
      </c>
      <c r="L1539" s="3" t="n">
        <f aca="false">VLOOKUP(G1539*1,Лист1!A:A,1,0)</f>
        <v>18050500</v>
      </c>
    </row>
    <row r="1540" customFormat="false" ht="26.25" hidden="false" customHeight="true" outlineLevel="0" collapsed="false">
      <c r="A1540" s="9" t="s">
        <v>17</v>
      </c>
      <c r="B1540" s="9" t="s">
        <v>174</v>
      </c>
      <c r="C1540" s="9" t="s">
        <v>3203</v>
      </c>
      <c r="D1540" s="10" t="s">
        <v>20</v>
      </c>
      <c r="E1540" s="10" t="s">
        <v>21</v>
      </c>
      <c r="F1540" s="10" t="s">
        <v>3204</v>
      </c>
      <c r="G1540" s="10" t="s">
        <v>3103</v>
      </c>
      <c r="H1540" s="9" t="s">
        <v>3104</v>
      </c>
      <c r="I1540" s="9" t="s">
        <v>25</v>
      </c>
      <c r="J1540" s="10" t="s">
        <v>26</v>
      </c>
      <c r="L1540" s="3" t="n">
        <f aca="false">VLOOKUP(G1540*1,Лист1!A:A,1,0)</f>
        <v>18050500</v>
      </c>
    </row>
    <row r="1541" customFormat="false" ht="26.25" hidden="false" customHeight="true" outlineLevel="0" collapsed="false">
      <c r="A1541" s="9" t="s">
        <v>17</v>
      </c>
      <c r="B1541" s="9" t="s">
        <v>177</v>
      </c>
      <c r="C1541" s="9" t="s">
        <v>3205</v>
      </c>
      <c r="D1541" s="10" t="s">
        <v>20</v>
      </c>
      <c r="E1541" s="10" t="s">
        <v>21</v>
      </c>
      <c r="F1541" s="10" t="s">
        <v>3206</v>
      </c>
      <c r="G1541" s="10" t="s">
        <v>3103</v>
      </c>
      <c r="H1541" s="9" t="s">
        <v>3104</v>
      </c>
      <c r="I1541" s="9" t="s">
        <v>25</v>
      </c>
      <c r="J1541" s="10" t="s">
        <v>26</v>
      </c>
      <c r="L1541" s="3" t="n">
        <f aca="false">VLOOKUP(G1541*1,Лист1!A:A,1,0)</f>
        <v>18050500</v>
      </c>
    </row>
    <row r="1542" customFormat="false" ht="26.25" hidden="false" customHeight="true" outlineLevel="0" collapsed="false">
      <c r="A1542" s="11" t="s">
        <v>17</v>
      </c>
      <c r="B1542" s="11" t="s">
        <v>180</v>
      </c>
      <c r="C1542" s="11" t="s">
        <v>3207</v>
      </c>
      <c r="D1542" s="12" t="s">
        <v>20</v>
      </c>
      <c r="E1542" s="12" t="s">
        <v>21</v>
      </c>
      <c r="F1542" s="12" t="s">
        <v>3208</v>
      </c>
      <c r="G1542" s="12" t="s">
        <v>3103</v>
      </c>
      <c r="H1542" s="11" t="s">
        <v>3104</v>
      </c>
      <c r="I1542" s="11" t="s">
        <v>25</v>
      </c>
      <c r="J1542" s="12" t="s">
        <v>26</v>
      </c>
      <c r="L1542" s="3" t="n">
        <f aca="false">VLOOKUP(G1542*1,Лист1!A:A,1,0)</f>
        <v>18050500</v>
      </c>
    </row>
    <row r="1543" customFormat="false" ht="26.25" hidden="false" customHeight="true" outlineLevel="0" collapsed="false">
      <c r="A1543" s="9" t="s">
        <v>17</v>
      </c>
      <c r="B1543" s="9" t="s">
        <v>183</v>
      </c>
      <c r="C1543" s="9" t="s">
        <v>3209</v>
      </c>
      <c r="D1543" s="10" t="s">
        <v>20</v>
      </c>
      <c r="E1543" s="10" t="s">
        <v>21</v>
      </c>
      <c r="F1543" s="10" t="s">
        <v>3210</v>
      </c>
      <c r="G1543" s="10" t="s">
        <v>3103</v>
      </c>
      <c r="H1543" s="9" t="s">
        <v>3104</v>
      </c>
      <c r="I1543" s="9" t="s">
        <v>25</v>
      </c>
      <c r="J1543" s="10" t="s">
        <v>26</v>
      </c>
      <c r="L1543" s="3" t="n">
        <f aca="false">VLOOKUP(G1543*1,Лист1!A:A,1,0)</f>
        <v>18050500</v>
      </c>
    </row>
    <row r="1544" customFormat="false" ht="26.25" hidden="false" customHeight="true" outlineLevel="0" collapsed="false">
      <c r="A1544" s="11" t="s">
        <v>17</v>
      </c>
      <c r="B1544" s="11" t="s">
        <v>186</v>
      </c>
      <c r="C1544" s="11" t="s">
        <v>3211</v>
      </c>
      <c r="D1544" s="12" t="s">
        <v>20</v>
      </c>
      <c r="E1544" s="12" t="s">
        <v>21</v>
      </c>
      <c r="F1544" s="12" t="s">
        <v>3212</v>
      </c>
      <c r="G1544" s="12" t="s">
        <v>3103</v>
      </c>
      <c r="H1544" s="11" t="s">
        <v>3104</v>
      </c>
      <c r="I1544" s="11" t="s">
        <v>25</v>
      </c>
      <c r="J1544" s="12" t="s">
        <v>26</v>
      </c>
      <c r="L1544" s="3" t="n">
        <f aca="false">VLOOKUP(G1544*1,Лист1!A:A,1,0)</f>
        <v>18050500</v>
      </c>
    </row>
    <row r="1545" customFormat="false" ht="26.25" hidden="false" customHeight="true" outlineLevel="0" collapsed="false">
      <c r="A1545" s="9" t="s">
        <v>17</v>
      </c>
      <c r="B1545" s="9" t="s">
        <v>18</v>
      </c>
      <c r="C1545" s="9" t="s">
        <v>3213</v>
      </c>
      <c r="D1545" s="10" t="s">
        <v>20</v>
      </c>
      <c r="E1545" s="10" t="s">
        <v>21</v>
      </c>
      <c r="F1545" s="10" t="s">
        <v>3214</v>
      </c>
      <c r="G1545" s="10" t="s">
        <v>3215</v>
      </c>
      <c r="H1545" s="9" t="s">
        <v>3216</v>
      </c>
      <c r="I1545" s="9" t="s">
        <v>25</v>
      </c>
      <c r="J1545" s="10" t="s">
        <v>26</v>
      </c>
      <c r="L1545" s="3" t="n">
        <f aca="false">VLOOKUP(G1545*1,Лист1!A:A,1,0)</f>
        <v>19090500</v>
      </c>
    </row>
    <row r="1546" customFormat="false" ht="26.25" hidden="false" customHeight="true" outlineLevel="0" collapsed="false">
      <c r="A1546" s="11" t="s">
        <v>17</v>
      </c>
      <c r="B1546" s="11" t="s">
        <v>27</v>
      </c>
      <c r="C1546" s="11" t="s">
        <v>3217</v>
      </c>
      <c r="D1546" s="12" t="s">
        <v>20</v>
      </c>
      <c r="E1546" s="12" t="s">
        <v>21</v>
      </c>
      <c r="F1546" s="12" t="s">
        <v>3218</v>
      </c>
      <c r="G1546" s="12" t="s">
        <v>3215</v>
      </c>
      <c r="H1546" s="11" t="s">
        <v>3216</v>
      </c>
      <c r="I1546" s="11" t="s">
        <v>25</v>
      </c>
      <c r="J1546" s="12" t="s">
        <v>26</v>
      </c>
      <c r="L1546" s="3" t="n">
        <f aca="false">VLOOKUP(G1546*1,Лист1!A:A,1,0)</f>
        <v>19090500</v>
      </c>
    </row>
    <row r="1547" customFormat="false" ht="26.25" hidden="false" customHeight="true" outlineLevel="0" collapsed="false">
      <c r="A1547" s="11" t="s">
        <v>17</v>
      </c>
      <c r="B1547" s="11" t="s">
        <v>30</v>
      </c>
      <c r="C1547" s="11" t="s">
        <v>3219</v>
      </c>
      <c r="D1547" s="12" t="s">
        <v>20</v>
      </c>
      <c r="E1547" s="12" t="s">
        <v>21</v>
      </c>
      <c r="F1547" s="12" t="s">
        <v>3220</v>
      </c>
      <c r="G1547" s="12" t="s">
        <v>3215</v>
      </c>
      <c r="H1547" s="11" t="s">
        <v>3216</v>
      </c>
      <c r="I1547" s="11" t="s">
        <v>25</v>
      </c>
      <c r="J1547" s="12" t="s">
        <v>26</v>
      </c>
      <c r="L1547" s="3" t="n">
        <f aca="false">VLOOKUP(G1547*1,Лист1!A:A,1,0)</f>
        <v>19090500</v>
      </c>
    </row>
    <row r="1548" customFormat="false" ht="26.25" hidden="false" customHeight="true" outlineLevel="0" collapsed="false">
      <c r="A1548" s="9" t="s">
        <v>17</v>
      </c>
      <c r="B1548" s="9" t="s">
        <v>33</v>
      </c>
      <c r="C1548" s="9" t="s">
        <v>3221</v>
      </c>
      <c r="D1548" s="10" t="s">
        <v>20</v>
      </c>
      <c r="E1548" s="10" t="s">
        <v>21</v>
      </c>
      <c r="F1548" s="10" t="s">
        <v>3222</v>
      </c>
      <c r="G1548" s="10" t="s">
        <v>3215</v>
      </c>
      <c r="H1548" s="9" t="s">
        <v>3216</v>
      </c>
      <c r="I1548" s="9" t="s">
        <v>25</v>
      </c>
      <c r="J1548" s="10" t="s">
        <v>26</v>
      </c>
      <c r="L1548" s="3" t="n">
        <f aca="false">VLOOKUP(G1548*1,Лист1!A:A,1,0)</f>
        <v>19090500</v>
      </c>
    </row>
    <row r="1549" customFormat="false" ht="26.25" hidden="false" customHeight="true" outlineLevel="0" collapsed="false">
      <c r="A1549" s="11" t="s">
        <v>17</v>
      </c>
      <c r="B1549" s="11" t="s">
        <v>36</v>
      </c>
      <c r="C1549" s="11" t="s">
        <v>3223</v>
      </c>
      <c r="D1549" s="12" t="s">
        <v>20</v>
      </c>
      <c r="E1549" s="12" t="s">
        <v>21</v>
      </c>
      <c r="F1549" s="12" t="s">
        <v>3224</v>
      </c>
      <c r="G1549" s="12" t="s">
        <v>3215</v>
      </c>
      <c r="H1549" s="11" t="s">
        <v>3216</v>
      </c>
      <c r="I1549" s="11" t="s">
        <v>25</v>
      </c>
      <c r="J1549" s="12" t="s">
        <v>26</v>
      </c>
      <c r="L1549" s="3" t="n">
        <f aca="false">VLOOKUP(G1549*1,Лист1!A:A,1,0)</f>
        <v>19090500</v>
      </c>
    </row>
    <row r="1550" customFormat="false" ht="26.25" hidden="false" customHeight="true" outlineLevel="0" collapsed="false">
      <c r="A1550" s="11" t="s">
        <v>17</v>
      </c>
      <c r="B1550" s="11" t="s">
        <v>39</v>
      </c>
      <c r="C1550" s="11" t="s">
        <v>3225</v>
      </c>
      <c r="D1550" s="12" t="s">
        <v>20</v>
      </c>
      <c r="E1550" s="12" t="s">
        <v>21</v>
      </c>
      <c r="F1550" s="12" t="s">
        <v>3226</v>
      </c>
      <c r="G1550" s="12" t="s">
        <v>3215</v>
      </c>
      <c r="H1550" s="11" t="s">
        <v>3216</v>
      </c>
      <c r="I1550" s="11" t="s">
        <v>25</v>
      </c>
      <c r="J1550" s="12" t="s">
        <v>26</v>
      </c>
      <c r="L1550" s="3" t="n">
        <f aca="false">VLOOKUP(G1550*1,Лист1!A:A,1,0)</f>
        <v>19090500</v>
      </c>
    </row>
    <row r="1551" customFormat="false" ht="26.25" hidden="false" customHeight="true" outlineLevel="0" collapsed="false">
      <c r="A1551" s="9" t="s">
        <v>17</v>
      </c>
      <c r="B1551" s="9" t="s">
        <v>42</v>
      </c>
      <c r="C1551" s="9" t="s">
        <v>3227</v>
      </c>
      <c r="D1551" s="10" t="s">
        <v>20</v>
      </c>
      <c r="E1551" s="10" t="s">
        <v>21</v>
      </c>
      <c r="F1551" s="10" t="s">
        <v>3228</v>
      </c>
      <c r="G1551" s="10" t="s">
        <v>3215</v>
      </c>
      <c r="H1551" s="9" t="s">
        <v>3216</v>
      </c>
      <c r="I1551" s="9" t="s">
        <v>25</v>
      </c>
      <c r="J1551" s="10" t="s">
        <v>26</v>
      </c>
      <c r="L1551" s="3" t="n">
        <f aca="false">VLOOKUP(G1551*1,Лист1!A:A,1,0)</f>
        <v>19090500</v>
      </c>
    </row>
    <row r="1552" customFormat="false" ht="26.25" hidden="false" customHeight="true" outlineLevel="0" collapsed="false">
      <c r="A1552" s="11" t="s">
        <v>17</v>
      </c>
      <c r="B1552" s="11" t="s">
        <v>45</v>
      </c>
      <c r="C1552" s="11" t="s">
        <v>3229</v>
      </c>
      <c r="D1552" s="12" t="s">
        <v>20</v>
      </c>
      <c r="E1552" s="12" t="s">
        <v>21</v>
      </c>
      <c r="F1552" s="12" t="s">
        <v>3230</v>
      </c>
      <c r="G1552" s="12" t="s">
        <v>3215</v>
      </c>
      <c r="H1552" s="11" t="s">
        <v>3216</v>
      </c>
      <c r="I1552" s="11" t="s">
        <v>25</v>
      </c>
      <c r="J1552" s="12" t="s">
        <v>26</v>
      </c>
      <c r="L1552" s="3" t="n">
        <f aca="false">VLOOKUP(G1552*1,Лист1!A:A,1,0)</f>
        <v>19090500</v>
      </c>
    </row>
    <row r="1553" customFormat="false" ht="26.25" hidden="false" customHeight="true" outlineLevel="0" collapsed="false">
      <c r="A1553" s="11" t="s">
        <v>17</v>
      </c>
      <c r="B1553" s="11" t="s">
        <v>48</v>
      </c>
      <c r="C1553" s="11" t="s">
        <v>3231</v>
      </c>
      <c r="D1553" s="12" t="s">
        <v>20</v>
      </c>
      <c r="E1553" s="12" t="s">
        <v>21</v>
      </c>
      <c r="F1553" s="12" t="s">
        <v>3232</v>
      </c>
      <c r="G1553" s="12" t="s">
        <v>3215</v>
      </c>
      <c r="H1553" s="11" t="s">
        <v>3216</v>
      </c>
      <c r="I1553" s="11" t="s">
        <v>25</v>
      </c>
      <c r="J1553" s="12" t="s">
        <v>26</v>
      </c>
      <c r="L1553" s="3" t="n">
        <f aca="false">VLOOKUP(G1553*1,Лист1!A:A,1,0)</f>
        <v>19090500</v>
      </c>
    </row>
    <row r="1554" customFormat="false" ht="26.25" hidden="false" customHeight="true" outlineLevel="0" collapsed="false">
      <c r="A1554" s="9" t="s">
        <v>17</v>
      </c>
      <c r="B1554" s="9" t="s">
        <v>51</v>
      </c>
      <c r="C1554" s="9" t="s">
        <v>3233</v>
      </c>
      <c r="D1554" s="10" t="s">
        <v>20</v>
      </c>
      <c r="E1554" s="10" t="s">
        <v>21</v>
      </c>
      <c r="F1554" s="10" t="s">
        <v>3234</v>
      </c>
      <c r="G1554" s="10" t="s">
        <v>3215</v>
      </c>
      <c r="H1554" s="9" t="s">
        <v>3216</v>
      </c>
      <c r="I1554" s="9" t="s">
        <v>25</v>
      </c>
      <c r="J1554" s="10" t="s">
        <v>26</v>
      </c>
      <c r="L1554" s="3" t="n">
        <f aca="false">VLOOKUP(G1554*1,Лист1!A:A,1,0)</f>
        <v>19090500</v>
      </c>
    </row>
    <row r="1555" customFormat="false" ht="26.25" hidden="false" customHeight="true" outlineLevel="0" collapsed="false">
      <c r="A1555" s="9" t="s">
        <v>17</v>
      </c>
      <c r="B1555" s="9" t="s">
        <v>54</v>
      </c>
      <c r="C1555" s="9" t="s">
        <v>3235</v>
      </c>
      <c r="D1555" s="10" t="s">
        <v>20</v>
      </c>
      <c r="E1555" s="10" t="s">
        <v>21</v>
      </c>
      <c r="F1555" s="10" t="s">
        <v>3236</v>
      </c>
      <c r="G1555" s="10" t="s">
        <v>3215</v>
      </c>
      <c r="H1555" s="9" t="s">
        <v>3216</v>
      </c>
      <c r="I1555" s="9" t="s">
        <v>25</v>
      </c>
      <c r="J1555" s="10" t="s">
        <v>26</v>
      </c>
      <c r="L1555" s="3" t="n">
        <f aca="false">VLOOKUP(G1555*1,Лист1!A:A,1,0)</f>
        <v>19090500</v>
      </c>
    </row>
    <row r="1556" customFormat="false" ht="26.25" hidden="false" customHeight="true" outlineLevel="0" collapsed="false">
      <c r="A1556" s="9" t="s">
        <v>17</v>
      </c>
      <c r="B1556" s="9" t="s">
        <v>57</v>
      </c>
      <c r="C1556" s="9" t="s">
        <v>3237</v>
      </c>
      <c r="D1556" s="10" t="s">
        <v>20</v>
      </c>
      <c r="E1556" s="10" t="s">
        <v>21</v>
      </c>
      <c r="F1556" s="10" t="s">
        <v>3238</v>
      </c>
      <c r="G1556" s="10" t="s">
        <v>3215</v>
      </c>
      <c r="H1556" s="9" t="s">
        <v>3216</v>
      </c>
      <c r="I1556" s="9" t="s">
        <v>25</v>
      </c>
      <c r="J1556" s="10" t="s">
        <v>26</v>
      </c>
      <c r="L1556" s="3" t="n">
        <f aca="false">VLOOKUP(G1556*1,Лист1!A:A,1,0)</f>
        <v>19090500</v>
      </c>
    </row>
    <row r="1557" customFormat="false" ht="26.25" hidden="false" customHeight="true" outlineLevel="0" collapsed="false">
      <c r="A1557" s="11" t="s">
        <v>17</v>
      </c>
      <c r="B1557" s="11" t="s">
        <v>60</v>
      </c>
      <c r="C1557" s="11" t="s">
        <v>3239</v>
      </c>
      <c r="D1557" s="12" t="s">
        <v>20</v>
      </c>
      <c r="E1557" s="12" t="s">
        <v>21</v>
      </c>
      <c r="F1557" s="12" t="s">
        <v>3240</v>
      </c>
      <c r="G1557" s="12" t="s">
        <v>3215</v>
      </c>
      <c r="H1557" s="11" t="s">
        <v>3216</v>
      </c>
      <c r="I1557" s="11" t="s">
        <v>25</v>
      </c>
      <c r="J1557" s="12" t="s">
        <v>26</v>
      </c>
      <c r="L1557" s="3" t="n">
        <f aca="false">VLOOKUP(G1557*1,Лист1!A:A,1,0)</f>
        <v>19090500</v>
      </c>
    </row>
    <row r="1558" customFormat="false" ht="26.25" hidden="false" customHeight="true" outlineLevel="0" collapsed="false">
      <c r="A1558" s="9" t="s">
        <v>17</v>
      </c>
      <c r="B1558" s="9" t="s">
        <v>63</v>
      </c>
      <c r="C1558" s="9" t="s">
        <v>3241</v>
      </c>
      <c r="D1558" s="10" t="s">
        <v>20</v>
      </c>
      <c r="E1558" s="10" t="s">
        <v>21</v>
      </c>
      <c r="F1558" s="10" t="s">
        <v>3242</v>
      </c>
      <c r="G1558" s="10" t="s">
        <v>3215</v>
      </c>
      <c r="H1558" s="9" t="s">
        <v>3216</v>
      </c>
      <c r="I1558" s="9" t="s">
        <v>25</v>
      </c>
      <c r="J1558" s="10" t="s">
        <v>26</v>
      </c>
      <c r="L1558" s="3" t="n">
        <f aca="false">VLOOKUP(G1558*1,Лист1!A:A,1,0)</f>
        <v>19090500</v>
      </c>
    </row>
    <row r="1559" customFormat="false" ht="26.25" hidden="false" customHeight="true" outlineLevel="0" collapsed="false">
      <c r="A1559" s="11" t="s">
        <v>17</v>
      </c>
      <c r="B1559" s="11" t="s">
        <v>66</v>
      </c>
      <c r="C1559" s="11" t="s">
        <v>3243</v>
      </c>
      <c r="D1559" s="12" t="s">
        <v>20</v>
      </c>
      <c r="E1559" s="12" t="s">
        <v>21</v>
      </c>
      <c r="F1559" s="12" t="s">
        <v>3244</v>
      </c>
      <c r="G1559" s="12" t="s">
        <v>3215</v>
      </c>
      <c r="H1559" s="11" t="s">
        <v>3216</v>
      </c>
      <c r="I1559" s="11" t="s">
        <v>25</v>
      </c>
      <c r="J1559" s="12" t="s">
        <v>26</v>
      </c>
      <c r="L1559" s="3" t="n">
        <f aca="false">VLOOKUP(G1559*1,Лист1!A:A,1,0)</f>
        <v>19090500</v>
      </c>
    </row>
    <row r="1560" customFormat="false" ht="26.25" hidden="false" customHeight="true" outlineLevel="0" collapsed="false">
      <c r="A1560" s="11" t="s">
        <v>17</v>
      </c>
      <c r="B1560" s="11" t="s">
        <v>69</v>
      </c>
      <c r="C1560" s="11" t="s">
        <v>3245</v>
      </c>
      <c r="D1560" s="12" t="s">
        <v>20</v>
      </c>
      <c r="E1560" s="12" t="s">
        <v>21</v>
      </c>
      <c r="F1560" s="12" t="s">
        <v>3246</v>
      </c>
      <c r="G1560" s="12" t="s">
        <v>3215</v>
      </c>
      <c r="H1560" s="11" t="s">
        <v>3216</v>
      </c>
      <c r="I1560" s="11" t="s">
        <v>25</v>
      </c>
      <c r="J1560" s="12" t="s">
        <v>26</v>
      </c>
      <c r="L1560" s="3" t="n">
        <f aca="false">VLOOKUP(G1560*1,Лист1!A:A,1,0)</f>
        <v>19090500</v>
      </c>
    </row>
    <row r="1561" customFormat="false" ht="26.25" hidden="false" customHeight="true" outlineLevel="0" collapsed="false">
      <c r="A1561" s="9" t="s">
        <v>17</v>
      </c>
      <c r="B1561" s="9" t="s">
        <v>72</v>
      </c>
      <c r="C1561" s="9" t="s">
        <v>3247</v>
      </c>
      <c r="D1561" s="10" t="s">
        <v>20</v>
      </c>
      <c r="E1561" s="10" t="s">
        <v>21</v>
      </c>
      <c r="F1561" s="10" t="s">
        <v>3248</v>
      </c>
      <c r="G1561" s="10" t="s">
        <v>3215</v>
      </c>
      <c r="H1561" s="9" t="s">
        <v>3216</v>
      </c>
      <c r="I1561" s="9" t="s">
        <v>25</v>
      </c>
      <c r="J1561" s="10" t="s">
        <v>26</v>
      </c>
      <c r="L1561" s="3" t="n">
        <f aca="false">VLOOKUP(G1561*1,Лист1!A:A,1,0)</f>
        <v>19090500</v>
      </c>
    </row>
    <row r="1562" customFormat="false" ht="26.25" hidden="false" customHeight="true" outlineLevel="0" collapsed="false">
      <c r="A1562" s="11" t="s">
        <v>17</v>
      </c>
      <c r="B1562" s="11" t="s">
        <v>75</v>
      </c>
      <c r="C1562" s="11" t="s">
        <v>3249</v>
      </c>
      <c r="D1562" s="12" t="s">
        <v>20</v>
      </c>
      <c r="E1562" s="12" t="s">
        <v>21</v>
      </c>
      <c r="F1562" s="12" t="s">
        <v>3250</v>
      </c>
      <c r="G1562" s="12" t="s">
        <v>3215</v>
      </c>
      <c r="H1562" s="11" t="s">
        <v>3216</v>
      </c>
      <c r="I1562" s="11" t="s">
        <v>25</v>
      </c>
      <c r="J1562" s="12" t="s">
        <v>26</v>
      </c>
      <c r="L1562" s="3" t="n">
        <f aca="false">VLOOKUP(G1562*1,Лист1!A:A,1,0)</f>
        <v>19090500</v>
      </c>
    </row>
    <row r="1563" customFormat="false" ht="26.25" hidden="false" customHeight="true" outlineLevel="0" collapsed="false">
      <c r="A1563" s="9" t="s">
        <v>17</v>
      </c>
      <c r="B1563" s="9" t="s">
        <v>78</v>
      </c>
      <c r="C1563" s="9" t="s">
        <v>3251</v>
      </c>
      <c r="D1563" s="10" t="s">
        <v>20</v>
      </c>
      <c r="E1563" s="10" t="s">
        <v>21</v>
      </c>
      <c r="F1563" s="10" t="s">
        <v>3252</v>
      </c>
      <c r="G1563" s="10" t="s">
        <v>3215</v>
      </c>
      <c r="H1563" s="9" t="s">
        <v>3216</v>
      </c>
      <c r="I1563" s="9" t="s">
        <v>25</v>
      </c>
      <c r="J1563" s="10" t="s">
        <v>26</v>
      </c>
      <c r="L1563" s="3" t="n">
        <f aca="false">VLOOKUP(G1563*1,Лист1!A:A,1,0)</f>
        <v>19090500</v>
      </c>
    </row>
    <row r="1564" customFormat="false" ht="26.25" hidden="false" customHeight="true" outlineLevel="0" collapsed="false">
      <c r="A1564" s="9" t="s">
        <v>17</v>
      </c>
      <c r="B1564" s="9" t="s">
        <v>81</v>
      </c>
      <c r="C1564" s="9" t="s">
        <v>3253</v>
      </c>
      <c r="D1564" s="10" t="s">
        <v>20</v>
      </c>
      <c r="E1564" s="10" t="s">
        <v>21</v>
      </c>
      <c r="F1564" s="10" t="s">
        <v>3254</v>
      </c>
      <c r="G1564" s="10" t="s">
        <v>3215</v>
      </c>
      <c r="H1564" s="9" t="s">
        <v>3216</v>
      </c>
      <c r="I1564" s="9" t="s">
        <v>25</v>
      </c>
      <c r="J1564" s="10" t="s">
        <v>26</v>
      </c>
      <c r="L1564" s="3" t="n">
        <f aca="false">VLOOKUP(G1564*1,Лист1!A:A,1,0)</f>
        <v>19090500</v>
      </c>
    </row>
    <row r="1565" customFormat="false" ht="26.25" hidden="false" customHeight="true" outlineLevel="0" collapsed="false">
      <c r="A1565" s="11" t="s">
        <v>17</v>
      </c>
      <c r="B1565" s="11" t="s">
        <v>84</v>
      </c>
      <c r="C1565" s="11" t="s">
        <v>3255</v>
      </c>
      <c r="D1565" s="12" t="s">
        <v>20</v>
      </c>
      <c r="E1565" s="12" t="s">
        <v>21</v>
      </c>
      <c r="F1565" s="12" t="s">
        <v>3256</v>
      </c>
      <c r="G1565" s="12" t="s">
        <v>3215</v>
      </c>
      <c r="H1565" s="11" t="s">
        <v>3216</v>
      </c>
      <c r="I1565" s="11" t="s">
        <v>25</v>
      </c>
      <c r="J1565" s="12" t="s">
        <v>26</v>
      </c>
      <c r="L1565" s="3" t="n">
        <f aca="false">VLOOKUP(G1565*1,Лист1!A:A,1,0)</f>
        <v>19090500</v>
      </c>
    </row>
    <row r="1566" customFormat="false" ht="26.25" hidden="false" customHeight="true" outlineLevel="0" collapsed="false">
      <c r="A1566" s="11" t="s">
        <v>17</v>
      </c>
      <c r="B1566" s="11" t="s">
        <v>87</v>
      </c>
      <c r="C1566" s="11" t="s">
        <v>3257</v>
      </c>
      <c r="D1566" s="12" t="s">
        <v>20</v>
      </c>
      <c r="E1566" s="12" t="s">
        <v>21</v>
      </c>
      <c r="F1566" s="12" t="s">
        <v>3258</v>
      </c>
      <c r="G1566" s="12" t="s">
        <v>3215</v>
      </c>
      <c r="H1566" s="11" t="s">
        <v>3216</v>
      </c>
      <c r="I1566" s="11" t="s">
        <v>25</v>
      </c>
      <c r="J1566" s="12" t="s">
        <v>26</v>
      </c>
      <c r="L1566" s="3" t="n">
        <f aca="false">VLOOKUP(G1566*1,Лист1!A:A,1,0)</f>
        <v>19090500</v>
      </c>
    </row>
    <row r="1567" customFormat="false" ht="26.25" hidden="false" customHeight="true" outlineLevel="0" collapsed="false">
      <c r="A1567" s="9" t="s">
        <v>17</v>
      </c>
      <c r="B1567" s="9" t="s">
        <v>90</v>
      </c>
      <c r="C1567" s="9" t="s">
        <v>3259</v>
      </c>
      <c r="D1567" s="10" t="s">
        <v>20</v>
      </c>
      <c r="E1567" s="10" t="s">
        <v>21</v>
      </c>
      <c r="F1567" s="10" t="s">
        <v>3260</v>
      </c>
      <c r="G1567" s="10" t="s">
        <v>3215</v>
      </c>
      <c r="H1567" s="9" t="s">
        <v>3216</v>
      </c>
      <c r="I1567" s="9" t="s">
        <v>25</v>
      </c>
      <c r="J1567" s="10" t="s">
        <v>26</v>
      </c>
      <c r="L1567" s="3" t="n">
        <f aca="false">VLOOKUP(G1567*1,Лист1!A:A,1,0)</f>
        <v>19090500</v>
      </c>
    </row>
    <row r="1568" customFormat="false" ht="26.25" hidden="false" customHeight="true" outlineLevel="0" collapsed="false">
      <c r="A1568" s="11" t="s">
        <v>17</v>
      </c>
      <c r="B1568" s="11" t="s">
        <v>93</v>
      </c>
      <c r="C1568" s="11" t="s">
        <v>3261</v>
      </c>
      <c r="D1568" s="12" t="s">
        <v>20</v>
      </c>
      <c r="E1568" s="12" t="s">
        <v>21</v>
      </c>
      <c r="F1568" s="12" t="s">
        <v>3262</v>
      </c>
      <c r="G1568" s="12" t="s">
        <v>3215</v>
      </c>
      <c r="H1568" s="11" t="s">
        <v>3216</v>
      </c>
      <c r="I1568" s="11" t="s">
        <v>25</v>
      </c>
      <c r="J1568" s="12" t="s">
        <v>26</v>
      </c>
      <c r="L1568" s="3" t="n">
        <f aca="false">VLOOKUP(G1568*1,Лист1!A:A,1,0)</f>
        <v>19090500</v>
      </c>
    </row>
    <row r="1569" customFormat="false" ht="26.25" hidden="false" customHeight="true" outlineLevel="0" collapsed="false">
      <c r="A1569" s="11" t="s">
        <v>17</v>
      </c>
      <c r="B1569" s="11" t="s">
        <v>96</v>
      </c>
      <c r="C1569" s="11" t="s">
        <v>3263</v>
      </c>
      <c r="D1569" s="12" t="s">
        <v>20</v>
      </c>
      <c r="E1569" s="12" t="s">
        <v>21</v>
      </c>
      <c r="F1569" s="12" t="s">
        <v>3264</v>
      </c>
      <c r="G1569" s="12" t="s">
        <v>3215</v>
      </c>
      <c r="H1569" s="11" t="s">
        <v>3216</v>
      </c>
      <c r="I1569" s="11" t="s">
        <v>25</v>
      </c>
      <c r="J1569" s="12" t="s">
        <v>26</v>
      </c>
      <c r="L1569" s="3" t="n">
        <f aca="false">VLOOKUP(G1569*1,Лист1!A:A,1,0)</f>
        <v>19090500</v>
      </c>
    </row>
    <row r="1570" customFormat="false" ht="26.25" hidden="false" customHeight="true" outlineLevel="0" collapsed="false">
      <c r="A1570" s="9" t="s">
        <v>17</v>
      </c>
      <c r="B1570" s="9" t="s">
        <v>99</v>
      </c>
      <c r="C1570" s="9" t="s">
        <v>3265</v>
      </c>
      <c r="D1570" s="10" t="s">
        <v>20</v>
      </c>
      <c r="E1570" s="10" t="s">
        <v>21</v>
      </c>
      <c r="F1570" s="10" t="s">
        <v>3266</v>
      </c>
      <c r="G1570" s="10" t="s">
        <v>3215</v>
      </c>
      <c r="H1570" s="9" t="s">
        <v>3216</v>
      </c>
      <c r="I1570" s="9" t="s">
        <v>25</v>
      </c>
      <c r="J1570" s="10" t="s">
        <v>26</v>
      </c>
      <c r="L1570" s="3" t="n">
        <f aca="false">VLOOKUP(G1570*1,Лист1!A:A,1,0)</f>
        <v>19090500</v>
      </c>
    </row>
    <row r="1571" customFormat="false" ht="26.25" hidden="false" customHeight="true" outlineLevel="0" collapsed="false">
      <c r="A1571" s="9" t="s">
        <v>17</v>
      </c>
      <c r="B1571" s="9" t="s">
        <v>102</v>
      </c>
      <c r="C1571" s="9" t="s">
        <v>3267</v>
      </c>
      <c r="D1571" s="10" t="s">
        <v>20</v>
      </c>
      <c r="E1571" s="10" t="s">
        <v>21</v>
      </c>
      <c r="F1571" s="10" t="s">
        <v>3268</v>
      </c>
      <c r="G1571" s="10" t="s">
        <v>3215</v>
      </c>
      <c r="H1571" s="9" t="s">
        <v>3216</v>
      </c>
      <c r="I1571" s="9" t="s">
        <v>25</v>
      </c>
      <c r="J1571" s="10" t="s">
        <v>26</v>
      </c>
      <c r="L1571" s="3" t="n">
        <f aca="false">VLOOKUP(G1571*1,Лист1!A:A,1,0)</f>
        <v>19090500</v>
      </c>
    </row>
    <row r="1572" customFormat="false" ht="26.25" hidden="false" customHeight="true" outlineLevel="0" collapsed="false">
      <c r="A1572" s="11" t="s">
        <v>17</v>
      </c>
      <c r="B1572" s="11" t="s">
        <v>105</v>
      </c>
      <c r="C1572" s="11" t="s">
        <v>3269</v>
      </c>
      <c r="D1572" s="12" t="s">
        <v>20</v>
      </c>
      <c r="E1572" s="12" t="s">
        <v>21</v>
      </c>
      <c r="F1572" s="12" t="s">
        <v>3270</v>
      </c>
      <c r="G1572" s="12" t="s">
        <v>3215</v>
      </c>
      <c r="H1572" s="11" t="s">
        <v>3216</v>
      </c>
      <c r="I1572" s="11" t="s">
        <v>25</v>
      </c>
      <c r="J1572" s="12" t="s">
        <v>26</v>
      </c>
      <c r="L1572" s="3" t="n">
        <f aca="false">VLOOKUP(G1572*1,Лист1!A:A,1,0)</f>
        <v>19090500</v>
      </c>
    </row>
    <row r="1573" customFormat="false" ht="26.25" hidden="false" customHeight="true" outlineLevel="0" collapsed="false">
      <c r="A1573" s="9" t="s">
        <v>17</v>
      </c>
      <c r="B1573" s="9" t="s">
        <v>108</v>
      </c>
      <c r="C1573" s="9" t="s">
        <v>3271</v>
      </c>
      <c r="D1573" s="10" t="s">
        <v>20</v>
      </c>
      <c r="E1573" s="10" t="s">
        <v>21</v>
      </c>
      <c r="F1573" s="10" t="s">
        <v>3272</v>
      </c>
      <c r="G1573" s="10" t="s">
        <v>3215</v>
      </c>
      <c r="H1573" s="9" t="s">
        <v>3216</v>
      </c>
      <c r="I1573" s="9" t="s">
        <v>25</v>
      </c>
      <c r="J1573" s="10" t="s">
        <v>26</v>
      </c>
      <c r="L1573" s="3" t="n">
        <f aca="false">VLOOKUP(G1573*1,Лист1!A:A,1,0)</f>
        <v>19090500</v>
      </c>
    </row>
    <row r="1574" customFormat="false" ht="26.25" hidden="false" customHeight="true" outlineLevel="0" collapsed="false">
      <c r="A1574" s="11" t="s">
        <v>17</v>
      </c>
      <c r="B1574" s="11" t="s">
        <v>111</v>
      </c>
      <c r="C1574" s="11" t="s">
        <v>3273</v>
      </c>
      <c r="D1574" s="12" t="s">
        <v>20</v>
      </c>
      <c r="E1574" s="12" t="s">
        <v>21</v>
      </c>
      <c r="F1574" s="12" t="s">
        <v>3274</v>
      </c>
      <c r="G1574" s="12" t="s">
        <v>3215</v>
      </c>
      <c r="H1574" s="11" t="s">
        <v>3216</v>
      </c>
      <c r="I1574" s="11" t="s">
        <v>25</v>
      </c>
      <c r="J1574" s="12" t="s">
        <v>26</v>
      </c>
      <c r="L1574" s="3" t="n">
        <f aca="false">VLOOKUP(G1574*1,Лист1!A:A,1,0)</f>
        <v>19090500</v>
      </c>
    </row>
    <row r="1575" customFormat="false" ht="26.25" hidden="false" customHeight="true" outlineLevel="0" collapsed="false">
      <c r="A1575" s="9" t="s">
        <v>17</v>
      </c>
      <c r="B1575" s="9" t="s">
        <v>114</v>
      </c>
      <c r="C1575" s="9" t="s">
        <v>3275</v>
      </c>
      <c r="D1575" s="10" t="s">
        <v>20</v>
      </c>
      <c r="E1575" s="10" t="s">
        <v>21</v>
      </c>
      <c r="F1575" s="10" t="s">
        <v>3276</v>
      </c>
      <c r="G1575" s="10" t="s">
        <v>3215</v>
      </c>
      <c r="H1575" s="9" t="s">
        <v>3216</v>
      </c>
      <c r="I1575" s="9" t="s">
        <v>25</v>
      </c>
      <c r="J1575" s="10" t="s">
        <v>26</v>
      </c>
      <c r="L1575" s="3" t="n">
        <f aca="false">VLOOKUP(G1575*1,Лист1!A:A,1,0)</f>
        <v>19090500</v>
      </c>
    </row>
    <row r="1576" customFormat="false" ht="26.25" hidden="false" customHeight="true" outlineLevel="0" collapsed="false">
      <c r="A1576" s="11" t="s">
        <v>17</v>
      </c>
      <c r="B1576" s="11" t="s">
        <v>117</v>
      </c>
      <c r="C1576" s="11" t="s">
        <v>3277</v>
      </c>
      <c r="D1576" s="12" t="s">
        <v>20</v>
      </c>
      <c r="E1576" s="12" t="s">
        <v>21</v>
      </c>
      <c r="F1576" s="12" t="s">
        <v>3278</v>
      </c>
      <c r="G1576" s="12" t="s">
        <v>3215</v>
      </c>
      <c r="H1576" s="11" t="s">
        <v>3216</v>
      </c>
      <c r="I1576" s="11" t="s">
        <v>25</v>
      </c>
      <c r="J1576" s="12" t="s">
        <v>26</v>
      </c>
      <c r="L1576" s="3" t="n">
        <f aca="false">VLOOKUP(G1576*1,Лист1!A:A,1,0)</f>
        <v>19090500</v>
      </c>
    </row>
    <row r="1577" customFormat="false" ht="26.25" hidden="false" customHeight="true" outlineLevel="0" collapsed="false">
      <c r="A1577" s="9" t="s">
        <v>17</v>
      </c>
      <c r="B1577" s="9" t="s">
        <v>120</v>
      </c>
      <c r="C1577" s="9" t="s">
        <v>3279</v>
      </c>
      <c r="D1577" s="10" t="s">
        <v>20</v>
      </c>
      <c r="E1577" s="10" t="s">
        <v>21</v>
      </c>
      <c r="F1577" s="10" t="s">
        <v>3280</v>
      </c>
      <c r="G1577" s="10" t="s">
        <v>3215</v>
      </c>
      <c r="H1577" s="9" t="s">
        <v>3216</v>
      </c>
      <c r="I1577" s="9" t="s">
        <v>25</v>
      </c>
      <c r="J1577" s="10" t="s">
        <v>26</v>
      </c>
      <c r="L1577" s="3" t="n">
        <f aca="false">VLOOKUP(G1577*1,Лист1!A:A,1,0)</f>
        <v>19090500</v>
      </c>
    </row>
    <row r="1578" customFormat="false" ht="26.25" hidden="false" customHeight="true" outlineLevel="0" collapsed="false">
      <c r="A1578" s="9" t="s">
        <v>17</v>
      </c>
      <c r="B1578" s="9" t="s">
        <v>123</v>
      </c>
      <c r="C1578" s="9" t="s">
        <v>3281</v>
      </c>
      <c r="D1578" s="10" t="s">
        <v>20</v>
      </c>
      <c r="E1578" s="10" t="s">
        <v>21</v>
      </c>
      <c r="F1578" s="10" t="s">
        <v>3282</v>
      </c>
      <c r="G1578" s="10" t="s">
        <v>3215</v>
      </c>
      <c r="H1578" s="9" t="s">
        <v>3216</v>
      </c>
      <c r="I1578" s="9" t="s">
        <v>25</v>
      </c>
      <c r="J1578" s="10" t="s">
        <v>26</v>
      </c>
      <c r="L1578" s="3" t="n">
        <f aca="false">VLOOKUP(G1578*1,Лист1!A:A,1,0)</f>
        <v>19090500</v>
      </c>
    </row>
    <row r="1579" customFormat="false" ht="26.25" hidden="false" customHeight="true" outlineLevel="0" collapsed="false">
      <c r="A1579" s="9" t="s">
        <v>17</v>
      </c>
      <c r="B1579" s="9" t="s">
        <v>126</v>
      </c>
      <c r="C1579" s="9" t="s">
        <v>3283</v>
      </c>
      <c r="D1579" s="10" t="s">
        <v>20</v>
      </c>
      <c r="E1579" s="10" t="s">
        <v>21</v>
      </c>
      <c r="F1579" s="10" t="s">
        <v>3284</v>
      </c>
      <c r="G1579" s="10" t="s">
        <v>3215</v>
      </c>
      <c r="H1579" s="9" t="s">
        <v>3216</v>
      </c>
      <c r="I1579" s="9" t="s">
        <v>25</v>
      </c>
      <c r="J1579" s="10" t="s">
        <v>26</v>
      </c>
      <c r="L1579" s="3" t="n">
        <f aca="false">VLOOKUP(G1579*1,Лист1!A:A,1,0)</f>
        <v>19090500</v>
      </c>
    </row>
    <row r="1580" customFormat="false" ht="26.25" hidden="false" customHeight="true" outlineLevel="0" collapsed="false">
      <c r="A1580" s="9" t="s">
        <v>17</v>
      </c>
      <c r="B1580" s="9" t="s">
        <v>129</v>
      </c>
      <c r="C1580" s="9" t="s">
        <v>3285</v>
      </c>
      <c r="D1580" s="10" t="s">
        <v>20</v>
      </c>
      <c r="E1580" s="10" t="s">
        <v>21</v>
      </c>
      <c r="F1580" s="10" t="s">
        <v>3286</v>
      </c>
      <c r="G1580" s="10" t="s">
        <v>3215</v>
      </c>
      <c r="H1580" s="9" t="s">
        <v>3216</v>
      </c>
      <c r="I1580" s="9" t="s">
        <v>25</v>
      </c>
      <c r="J1580" s="10" t="s">
        <v>26</v>
      </c>
      <c r="L1580" s="3" t="n">
        <f aca="false">VLOOKUP(G1580*1,Лист1!A:A,1,0)</f>
        <v>19090500</v>
      </c>
    </row>
    <row r="1581" customFormat="false" ht="26.25" hidden="false" customHeight="true" outlineLevel="0" collapsed="false">
      <c r="A1581" s="9" t="s">
        <v>17</v>
      </c>
      <c r="B1581" s="9" t="s">
        <v>132</v>
      </c>
      <c r="C1581" s="9" t="s">
        <v>3287</v>
      </c>
      <c r="D1581" s="10" t="s">
        <v>20</v>
      </c>
      <c r="E1581" s="10" t="s">
        <v>21</v>
      </c>
      <c r="F1581" s="10" t="s">
        <v>3288</v>
      </c>
      <c r="G1581" s="10" t="s">
        <v>3215</v>
      </c>
      <c r="H1581" s="9" t="s">
        <v>3216</v>
      </c>
      <c r="I1581" s="9" t="s">
        <v>25</v>
      </c>
      <c r="J1581" s="10" t="s">
        <v>26</v>
      </c>
      <c r="L1581" s="3" t="n">
        <f aca="false">VLOOKUP(G1581*1,Лист1!A:A,1,0)</f>
        <v>19090500</v>
      </c>
    </row>
    <row r="1582" customFormat="false" ht="26.25" hidden="false" customHeight="true" outlineLevel="0" collapsed="false">
      <c r="A1582" s="11" t="s">
        <v>17</v>
      </c>
      <c r="B1582" s="11" t="s">
        <v>135</v>
      </c>
      <c r="C1582" s="11" t="s">
        <v>3289</v>
      </c>
      <c r="D1582" s="12" t="s">
        <v>20</v>
      </c>
      <c r="E1582" s="12" t="s">
        <v>21</v>
      </c>
      <c r="F1582" s="12" t="s">
        <v>3290</v>
      </c>
      <c r="G1582" s="12" t="s">
        <v>3215</v>
      </c>
      <c r="H1582" s="11" t="s">
        <v>3216</v>
      </c>
      <c r="I1582" s="11" t="s">
        <v>25</v>
      </c>
      <c r="J1582" s="12" t="s">
        <v>26</v>
      </c>
      <c r="L1582" s="3" t="n">
        <f aca="false">VLOOKUP(G1582*1,Лист1!A:A,1,0)</f>
        <v>19090500</v>
      </c>
    </row>
    <row r="1583" customFormat="false" ht="26.25" hidden="false" customHeight="true" outlineLevel="0" collapsed="false">
      <c r="A1583" s="9" t="s">
        <v>17</v>
      </c>
      <c r="B1583" s="9" t="s">
        <v>138</v>
      </c>
      <c r="C1583" s="9" t="s">
        <v>3291</v>
      </c>
      <c r="D1583" s="10" t="s">
        <v>20</v>
      </c>
      <c r="E1583" s="10" t="s">
        <v>21</v>
      </c>
      <c r="F1583" s="10" t="s">
        <v>3292</v>
      </c>
      <c r="G1583" s="10" t="s">
        <v>3215</v>
      </c>
      <c r="H1583" s="9" t="s">
        <v>3216</v>
      </c>
      <c r="I1583" s="9" t="s">
        <v>25</v>
      </c>
      <c r="J1583" s="10" t="s">
        <v>26</v>
      </c>
      <c r="L1583" s="3" t="n">
        <f aca="false">VLOOKUP(G1583*1,Лист1!A:A,1,0)</f>
        <v>19090500</v>
      </c>
    </row>
    <row r="1584" customFormat="false" ht="26.25" hidden="false" customHeight="true" outlineLevel="0" collapsed="false">
      <c r="A1584" s="11" t="s">
        <v>17</v>
      </c>
      <c r="B1584" s="11" t="s">
        <v>141</v>
      </c>
      <c r="C1584" s="11" t="s">
        <v>3293</v>
      </c>
      <c r="D1584" s="12" t="s">
        <v>20</v>
      </c>
      <c r="E1584" s="12" t="s">
        <v>21</v>
      </c>
      <c r="F1584" s="12" t="s">
        <v>3294</v>
      </c>
      <c r="G1584" s="12" t="s">
        <v>3215</v>
      </c>
      <c r="H1584" s="11" t="s">
        <v>3216</v>
      </c>
      <c r="I1584" s="11" t="s">
        <v>25</v>
      </c>
      <c r="J1584" s="12" t="s">
        <v>26</v>
      </c>
      <c r="L1584" s="3" t="n">
        <f aca="false">VLOOKUP(G1584*1,Лист1!A:A,1,0)</f>
        <v>19090500</v>
      </c>
    </row>
    <row r="1585" customFormat="false" ht="26.25" hidden="false" customHeight="true" outlineLevel="0" collapsed="false">
      <c r="A1585" s="9" t="s">
        <v>17</v>
      </c>
      <c r="B1585" s="9" t="s">
        <v>144</v>
      </c>
      <c r="C1585" s="9" t="s">
        <v>3295</v>
      </c>
      <c r="D1585" s="10" t="s">
        <v>20</v>
      </c>
      <c r="E1585" s="10" t="s">
        <v>21</v>
      </c>
      <c r="F1585" s="10" t="s">
        <v>3296</v>
      </c>
      <c r="G1585" s="10" t="s">
        <v>3215</v>
      </c>
      <c r="H1585" s="9" t="s">
        <v>3216</v>
      </c>
      <c r="I1585" s="9" t="s">
        <v>25</v>
      </c>
      <c r="J1585" s="10" t="s">
        <v>26</v>
      </c>
      <c r="L1585" s="3" t="n">
        <f aca="false">VLOOKUP(G1585*1,Лист1!A:A,1,0)</f>
        <v>19090500</v>
      </c>
    </row>
    <row r="1586" customFormat="false" ht="26.25" hidden="false" customHeight="true" outlineLevel="0" collapsed="false">
      <c r="A1586" s="11" t="s">
        <v>17</v>
      </c>
      <c r="B1586" s="11" t="s">
        <v>147</v>
      </c>
      <c r="C1586" s="11" t="s">
        <v>3297</v>
      </c>
      <c r="D1586" s="12" t="s">
        <v>20</v>
      </c>
      <c r="E1586" s="12" t="s">
        <v>21</v>
      </c>
      <c r="F1586" s="12" t="s">
        <v>3298</v>
      </c>
      <c r="G1586" s="12" t="s">
        <v>3215</v>
      </c>
      <c r="H1586" s="11" t="s">
        <v>3216</v>
      </c>
      <c r="I1586" s="11" t="s">
        <v>25</v>
      </c>
      <c r="J1586" s="12" t="s">
        <v>26</v>
      </c>
      <c r="L1586" s="3" t="n">
        <f aca="false">VLOOKUP(G1586*1,Лист1!A:A,1,0)</f>
        <v>19090500</v>
      </c>
    </row>
    <row r="1587" customFormat="false" ht="26.25" hidden="false" customHeight="true" outlineLevel="0" collapsed="false">
      <c r="A1587" s="9" t="s">
        <v>17</v>
      </c>
      <c r="B1587" s="9" t="s">
        <v>150</v>
      </c>
      <c r="C1587" s="9" t="s">
        <v>3299</v>
      </c>
      <c r="D1587" s="10" t="s">
        <v>20</v>
      </c>
      <c r="E1587" s="10" t="s">
        <v>21</v>
      </c>
      <c r="F1587" s="10" t="s">
        <v>3300</v>
      </c>
      <c r="G1587" s="10" t="s">
        <v>3215</v>
      </c>
      <c r="H1587" s="9" t="s">
        <v>3216</v>
      </c>
      <c r="I1587" s="9" t="s">
        <v>25</v>
      </c>
      <c r="J1587" s="10" t="s">
        <v>26</v>
      </c>
      <c r="L1587" s="3" t="n">
        <f aca="false">VLOOKUP(G1587*1,Лист1!A:A,1,0)</f>
        <v>19090500</v>
      </c>
    </row>
    <row r="1588" customFormat="false" ht="26.25" hidden="false" customHeight="true" outlineLevel="0" collapsed="false">
      <c r="A1588" s="11" t="s">
        <v>17</v>
      </c>
      <c r="B1588" s="11" t="s">
        <v>153</v>
      </c>
      <c r="C1588" s="11" t="s">
        <v>3301</v>
      </c>
      <c r="D1588" s="12" t="s">
        <v>20</v>
      </c>
      <c r="E1588" s="12" t="s">
        <v>21</v>
      </c>
      <c r="F1588" s="12" t="s">
        <v>3302</v>
      </c>
      <c r="G1588" s="12" t="s">
        <v>3215</v>
      </c>
      <c r="H1588" s="11" t="s">
        <v>3216</v>
      </c>
      <c r="I1588" s="11" t="s">
        <v>25</v>
      </c>
      <c r="J1588" s="12" t="s">
        <v>26</v>
      </c>
      <c r="L1588" s="3" t="n">
        <f aca="false">VLOOKUP(G1588*1,Лист1!A:A,1,0)</f>
        <v>19090500</v>
      </c>
    </row>
    <row r="1589" customFormat="false" ht="26.25" hidden="false" customHeight="true" outlineLevel="0" collapsed="false">
      <c r="A1589" s="9" t="s">
        <v>17</v>
      </c>
      <c r="B1589" s="9" t="s">
        <v>156</v>
      </c>
      <c r="C1589" s="9" t="s">
        <v>3303</v>
      </c>
      <c r="D1589" s="10" t="s">
        <v>20</v>
      </c>
      <c r="E1589" s="10" t="s">
        <v>21</v>
      </c>
      <c r="F1589" s="10" t="s">
        <v>3304</v>
      </c>
      <c r="G1589" s="10" t="s">
        <v>3215</v>
      </c>
      <c r="H1589" s="9" t="s">
        <v>3216</v>
      </c>
      <c r="I1589" s="9" t="s">
        <v>25</v>
      </c>
      <c r="J1589" s="10" t="s">
        <v>26</v>
      </c>
      <c r="L1589" s="3" t="n">
        <f aca="false">VLOOKUP(G1589*1,Лист1!A:A,1,0)</f>
        <v>19090500</v>
      </c>
    </row>
    <row r="1590" customFormat="false" ht="26.25" hidden="false" customHeight="true" outlineLevel="0" collapsed="false">
      <c r="A1590" s="11" t="s">
        <v>17</v>
      </c>
      <c r="B1590" s="11" t="s">
        <v>159</v>
      </c>
      <c r="C1590" s="11" t="s">
        <v>3305</v>
      </c>
      <c r="D1590" s="12" t="s">
        <v>20</v>
      </c>
      <c r="E1590" s="12" t="s">
        <v>21</v>
      </c>
      <c r="F1590" s="12" t="s">
        <v>3306</v>
      </c>
      <c r="G1590" s="12" t="s">
        <v>3215</v>
      </c>
      <c r="H1590" s="11" t="s">
        <v>3216</v>
      </c>
      <c r="I1590" s="11" t="s">
        <v>25</v>
      </c>
      <c r="J1590" s="12" t="s">
        <v>26</v>
      </c>
      <c r="L1590" s="3" t="n">
        <f aca="false">VLOOKUP(G1590*1,Лист1!A:A,1,0)</f>
        <v>19090500</v>
      </c>
    </row>
    <row r="1591" customFormat="false" ht="26.25" hidden="false" customHeight="true" outlineLevel="0" collapsed="false">
      <c r="A1591" s="9" t="s">
        <v>17</v>
      </c>
      <c r="B1591" s="9" t="s">
        <v>162</v>
      </c>
      <c r="C1591" s="9" t="s">
        <v>3307</v>
      </c>
      <c r="D1591" s="10" t="s">
        <v>20</v>
      </c>
      <c r="E1591" s="10" t="s">
        <v>21</v>
      </c>
      <c r="F1591" s="10" t="s">
        <v>3308</v>
      </c>
      <c r="G1591" s="10" t="s">
        <v>3215</v>
      </c>
      <c r="H1591" s="9" t="s">
        <v>3216</v>
      </c>
      <c r="I1591" s="9" t="s">
        <v>25</v>
      </c>
      <c r="J1591" s="10" t="s">
        <v>26</v>
      </c>
      <c r="L1591" s="3" t="n">
        <f aca="false">VLOOKUP(G1591*1,Лист1!A:A,1,0)</f>
        <v>19090500</v>
      </c>
    </row>
    <row r="1592" customFormat="false" ht="26.25" hidden="false" customHeight="true" outlineLevel="0" collapsed="false">
      <c r="A1592" s="9" t="s">
        <v>17</v>
      </c>
      <c r="B1592" s="9" t="s">
        <v>165</v>
      </c>
      <c r="C1592" s="9" t="s">
        <v>3309</v>
      </c>
      <c r="D1592" s="10" t="s">
        <v>20</v>
      </c>
      <c r="E1592" s="10" t="s">
        <v>21</v>
      </c>
      <c r="F1592" s="10" t="s">
        <v>3310</v>
      </c>
      <c r="G1592" s="10" t="s">
        <v>3215</v>
      </c>
      <c r="H1592" s="9" t="s">
        <v>3216</v>
      </c>
      <c r="I1592" s="9" t="s">
        <v>25</v>
      </c>
      <c r="J1592" s="10" t="s">
        <v>26</v>
      </c>
      <c r="L1592" s="3" t="n">
        <f aca="false">VLOOKUP(G1592*1,Лист1!A:A,1,0)</f>
        <v>19090500</v>
      </c>
    </row>
    <row r="1593" customFormat="false" ht="26.25" hidden="false" customHeight="true" outlineLevel="0" collapsed="false">
      <c r="A1593" s="11" t="s">
        <v>17</v>
      </c>
      <c r="B1593" s="11" t="s">
        <v>168</v>
      </c>
      <c r="C1593" s="11" t="s">
        <v>3311</v>
      </c>
      <c r="D1593" s="12" t="s">
        <v>20</v>
      </c>
      <c r="E1593" s="12" t="s">
        <v>21</v>
      </c>
      <c r="F1593" s="12" t="s">
        <v>3312</v>
      </c>
      <c r="G1593" s="12" t="s">
        <v>3215</v>
      </c>
      <c r="H1593" s="11" t="s">
        <v>3216</v>
      </c>
      <c r="I1593" s="11" t="s">
        <v>25</v>
      </c>
      <c r="J1593" s="12" t="s">
        <v>26</v>
      </c>
      <c r="L1593" s="3" t="n">
        <f aca="false">VLOOKUP(G1593*1,Лист1!A:A,1,0)</f>
        <v>19090500</v>
      </c>
    </row>
    <row r="1594" customFormat="false" ht="26.25" hidden="false" customHeight="true" outlineLevel="0" collapsed="false">
      <c r="A1594" s="9" t="s">
        <v>17</v>
      </c>
      <c r="B1594" s="9" t="s">
        <v>171</v>
      </c>
      <c r="C1594" s="9" t="s">
        <v>3313</v>
      </c>
      <c r="D1594" s="10" t="s">
        <v>20</v>
      </c>
      <c r="E1594" s="10" t="s">
        <v>21</v>
      </c>
      <c r="F1594" s="10" t="s">
        <v>3314</v>
      </c>
      <c r="G1594" s="10" t="s">
        <v>3215</v>
      </c>
      <c r="H1594" s="9" t="s">
        <v>3216</v>
      </c>
      <c r="I1594" s="9" t="s">
        <v>25</v>
      </c>
      <c r="J1594" s="10" t="s">
        <v>26</v>
      </c>
      <c r="L1594" s="3" t="n">
        <f aca="false">VLOOKUP(G1594*1,Лист1!A:A,1,0)</f>
        <v>19090500</v>
      </c>
    </row>
    <row r="1595" customFormat="false" ht="26.25" hidden="false" customHeight="true" outlineLevel="0" collapsed="false">
      <c r="A1595" s="11" t="s">
        <v>17</v>
      </c>
      <c r="B1595" s="11" t="s">
        <v>174</v>
      </c>
      <c r="C1595" s="11" t="s">
        <v>3315</v>
      </c>
      <c r="D1595" s="12" t="s">
        <v>20</v>
      </c>
      <c r="E1595" s="12" t="s">
        <v>21</v>
      </c>
      <c r="F1595" s="12" t="s">
        <v>3316</v>
      </c>
      <c r="G1595" s="12" t="s">
        <v>3215</v>
      </c>
      <c r="H1595" s="11" t="s">
        <v>3216</v>
      </c>
      <c r="I1595" s="11" t="s">
        <v>25</v>
      </c>
      <c r="J1595" s="12" t="s">
        <v>26</v>
      </c>
      <c r="L1595" s="3" t="n">
        <f aca="false">VLOOKUP(G1595*1,Лист1!A:A,1,0)</f>
        <v>19090500</v>
      </c>
    </row>
    <row r="1596" customFormat="false" ht="26.25" hidden="false" customHeight="true" outlineLevel="0" collapsed="false">
      <c r="A1596" s="9" t="s">
        <v>17</v>
      </c>
      <c r="B1596" s="9" t="s">
        <v>177</v>
      </c>
      <c r="C1596" s="9" t="s">
        <v>3317</v>
      </c>
      <c r="D1596" s="10" t="s">
        <v>20</v>
      </c>
      <c r="E1596" s="10" t="s">
        <v>21</v>
      </c>
      <c r="F1596" s="10" t="s">
        <v>3318</v>
      </c>
      <c r="G1596" s="10" t="s">
        <v>3215</v>
      </c>
      <c r="H1596" s="9" t="s">
        <v>3216</v>
      </c>
      <c r="I1596" s="9" t="s">
        <v>25</v>
      </c>
      <c r="J1596" s="10" t="s">
        <v>26</v>
      </c>
      <c r="L1596" s="3" t="n">
        <f aca="false">VLOOKUP(G1596*1,Лист1!A:A,1,0)</f>
        <v>19090500</v>
      </c>
    </row>
    <row r="1597" customFormat="false" ht="26.25" hidden="false" customHeight="true" outlineLevel="0" collapsed="false">
      <c r="A1597" s="9" t="s">
        <v>17</v>
      </c>
      <c r="B1597" s="9" t="s">
        <v>180</v>
      </c>
      <c r="C1597" s="9" t="s">
        <v>3319</v>
      </c>
      <c r="D1597" s="10" t="s">
        <v>20</v>
      </c>
      <c r="E1597" s="10" t="s">
        <v>21</v>
      </c>
      <c r="F1597" s="10" t="s">
        <v>3320</v>
      </c>
      <c r="G1597" s="10" t="s">
        <v>3215</v>
      </c>
      <c r="H1597" s="9" t="s">
        <v>3216</v>
      </c>
      <c r="I1597" s="9" t="s">
        <v>25</v>
      </c>
      <c r="J1597" s="10" t="s">
        <v>26</v>
      </c>
      <c r="L1597" s="3" t="n">
        <f aca="false">VLOOKUP(G1597*1,Лист1!A:A,1,0)</f>
        <v>19090500</v>
      </c>
    </row>
    <row r="1598" customFormat="false" ht="26.25" hidden="false" customHeight="true" outlineLevel="0" collapsed="false">
      <c r="A1598" s="9" t="s">
        <v>17</v>
      </c>
      <c r="B1598" s="9" t="s">
        <v>183</v>
      </c>
      <c r="C1598" s="9" t="s">
        <v>3321</v>
      </c>
      <c r="D1598" s="10" t="s">
        <v>20</v>
      </c>
      <c r="E1598" s="10" t="s">
        <v>21</v>
      </c>
      <c r="F1598" s="10" t="s">
        <v>3322</v>
      </c>
      <c r="G1598" s="10" t="s">
        <v>3215</v>
      </c>
      <c r="H1598" s="9" t="s">
        <v>3216</v>
      </c>
      <c r="I1598" s="9" t="s">
        <v>25</v>
      </c>
      <c r="J1598" s="10" t="s">
        <v>26</v>
      </c>
      <c r="L1598" s="3" t="n">
        <f aca="false">VLOOKUP(G1598*1,Лист1!A:A,1,0)</f>
        <v>19090500</v>
      </c>
    </row>
    <row r="1599" customFormat="false" ht="26.25" hidden="false" customHeight="true" outlineLevel="0" collapsed="false">
      <c r="A1599" s="11" t="s">
        <v>17</v>
      </c>
      <c r="B1599" s="11" t="s">
        <v>186</v>
      </c>
      <c r="C1599" s="11" t="s">
        <v>3323</v>
      </c>
      <c r="D1599" s="12" t="s">
        <v>20</v>
      </c>
      <c r="E1599" s="12" t="s">
        <v>21</v>
      </c>
      <c r="F1599" s="12" t="s">
        <v>3324</v>
      </c>
      <c r="G1599" s="12" t="s">
        <v>3215</v>
      </c>
      <c r="H1599" s="11" t="s">
        <v>3216</v>
      </c>
      <c r="I1599" s="11" t="s">
        <v>25</v>
      </c>
      <c r="J1599" s="12" t="s">
        <v>26</v>
      </c>
      <c r="L1599" s="3" t="n">
        <f aca="false">VLOOKUP(G1599*1,Лист1!A:A,1,0)</f>
        <v>19090500</v>
      </c>
    </row>
    <row r="1600" customFormat="false" ht="26.25" hidden="false" customHeight="true" outlineLevel="0" collapsed="false">
      <c r="A1600" s="11" t="s">
        <v>17</v>
      </c>
      <c r="B1600" s="11" t="s">
        <v>18</v>
      </c>
      <c r="C1600" s="11" t="s">
        <v>3325</v>
      </c>
      <c r="D1600" s="12" t="s">
        <v>20</v>
      </c>
      <c r="E1600" s="12" t="s">
        <v>21</v>
      </c>
      <c r="F1600" s="12" t="s">
        <v>3326</v>
      </c>
      <c r="G1600" s="12" t="s">
        <v>3327</v>
      </c>
      <c r="H1600" s="11" t="s">
        <v>3328</v>
      </c>
      <c r="I1600" s="11" t="s">
        <v>25</v>
      </c>
      <c r="J1600" s="12" t="s">
        <v>26</v>
      </c>
      <c r="L1600" s="3" t="n">
        <f aca="false">VLOOKUP(G1600*1,Лист1!A:A,1,0)</f>
        <v>21010300</v>
      </c>
    </row>
    <row r="1601" customFormat="false" ht="26.25" hidden="false" customHeight="true" outlineLevel="0" collapsed="false">
      <c r="A1601" s="9" t="s">
        <v>17</v>
      </c>
      <c r="B1601" s="9" t="s">
        <v>27</v>
      </c>
      <c r="C1601" s="9" t="s">
        <v>3329</v>
      </c>
      <c r="D1601" s="10" t="s">
        <v>20</v>
      </c>
      <c r="E1601" s="10" t="s">
        <v>21</v>
      </c>
      <c r="F1601" s="10" t="s">
        <v>3330</v>
      </c>
      <c r="G1601" s="10" t="s">
        <v>3327</v>
      </c>
      <c r="H1601" s="9" t="s">
        <v>3328</v>
      </c>
      <c r="I1601" s="9" t="s">
        <v>25</v>
      </c>
      <c r="J1601" s="10" t="s">
        <v>26</v>
      </c>
      <c r="L1601" s="3" t="n">
        <f aca="false">VLOOKUP(G1601*1,Лист1!A:A,1,0)</f>
        <v>21010300</v>
      </c>
    </row>
    <row r="1602" customFormat="false" ht="26.25" hidden="false" customHeight="true" outlineLevel="0" collapsed="false">
      <c r="A1602" s="9" t="s">
        <v>17</v>
      </c>
      <c r="B1602" s="9" t="s">
        <v>30</v>
      </c>
      <c r="C1602" s="9" t="s">
        <v>3331</v>
      </c>
      <c r="D1602" s="10" t="s">
        <v>20</v>
      </c>
      <c r="E1602" s="10" t="s">
        <v>21</v>
      </c>
      <c r="F1602" s="10" t="s">
        <v>3332</v>
      </c>
      <c r="G1602" s="10" t="s">
        <v>3327</v>
      </c>
      <c r="H1602" s="9" t="s">
        <v>3328</v>
      </c>
      <c r="I1602" s="9" t="s">
        <v>25</v>
      </c>
      <c r="J1602" s="10" t="s">
        <v>26</v>
      </c>
      <c r="L1602" s="3" t="n">
        <f aca="false">VLOOKUP(G1602*1,Лист1!A:A,1,0)</f>
        <v>21010300</v>
      </c>
    </row>
    <row r="1603" customFormat="false" ht="26.25" hidden="false" customHeight="true" outlineLevel="0" collapsed="false">
      <c r="A1603" s="11" t="s">
        <v>17</v>
      </c>
      <c r="B1603" s="11" t="s">
        <v>33</v>
      </c>
      <c r="C1603" s="11" t="s">
        <v>3333</v>
      </c>
      <c r="D1603" s="12" t="s">
        <v>20</v>
      </c>
      <c r="E1603" s="12" t="s">
        <v>21</v>
      </c>
      <c r="F1603" s="12" t="s">
        <v>3334</v>
      </c>
      <c r="G1603" s="12" t="s">
        <v>3327</v>
      </c>
      <c r="H1603" s="11" t="s">
        <v>3328</v>
      </c>
      <c r="I1603" s="11" t="s">
        <v>25</v>
      </c>
      <c r="J1603" s="12" t="s">
        <v>26</v>
      </c>
      <c r="L1603" s="3" t="n">
        <f aca="false">VLOOKUP(G1603*1,Лист1!A:A,1,0)</f>
        <v>21010300</v>
      </c>
    </row>
    <row r="1604" customFormat="false" ht="26.25" hidden="false" customHeight="true" outlineLevel="0" collapsed="false">
      <c r="A1604" s="9" t="s">
        <v>17</v>
      </c>
      <c r="B1604" s="9" t="s">
        <v>36</v>
      </c>
      <c r="C1604" s="9" t="s">
        <v>3335</v>
      </c>
      <c r="D1604" s="10" t="s">
        <v>20</v>
      </c>
      <c r="E1604" s="10" t="s">
        <v>21</v>
      </c>
      <c r="F1604" s="10" t="s">
        <v>3336</v>
      </c>
      <c r="G1604" s="10" t="s">
        <v>3327</v>
      </c>
      <c r="H1604" s="9" t="s">
        <v>3328</v>
      </c>
      <c r="I1604" s="9" t="s">
        <v>25</v>
      </c>
      <c r="J1604" s="10" t="s">
        <v>26</v>
      </c>
      <c r="L1604" s="3" t="n">
        <f aca="false">VLOOKUP(G1604*1,Лист1!A:A,1,0)</f>
        <v>21010300</v>
      </c>
    </row>
    <row r="1605" customFormat="false" ht="26.25" hidden="false" customHeight="true" outlineLevel="0" collapsed="false">
      <c r="A1605" s="9" t="s">
        <v>17</v>
      </c>
      <c r="B1605" s="9" t="s">
        <v>39</v>
      </c>
      <c r="C1605" s="9" t="s">
        <v>3337</v>
      </c>
      <c r="D1605" s="10" t="s">
        <v>20</v>
      </c>
      <c r="E1605" s="10" t="s">
        <v>21</v>
      </c>
      <c r="F1605" s="10" t="s">
        <v>3338</v>
      </c>
      <c r="G1605" s="10" t="s">
        <v>3327</v>
      </c>
      <c r="H1605" s="9" t="s">
        <v>3328</v>
      </c>
      <c r="I1605" s="9" t="s">
        <v>25</v>
      </c>
      <c r="J1605" s="10" t="s">
        <v>26</v>
      </c>
      <c r="L1605" s="3" t="n">
        <f aca="false">VLOOKUP(G1605*1,Лист1!A:A,1,0)</f>
        <v>21010300</v>
      </c>
    </row>
    <row r="1606" customFormat="false" ht="26.25" hidden="false" customHeight="true" outlineLevel="0" collapsed="false">
      <c r="A1606" s="11" t="s">
        <v>17</v>
      </c>
      <c r="B1606" s="11" t="s">
        <v>42</v>
      </c>
      <c r="C1606" s="11" t="s">
        <v>3339</v>
      </c>
      <c r="D1606" s="12" t="s">
        <v>20</v>
      </c>
      <c r="E1606" s="12" t="s">
        <v>21</v>
      </c>
      <c r="F1606" s="12" t="s">
        <v>3340</v>
      </c>
      <c r="G1606" s="12" t="s">
        <v>3327</v>
      </c>
      <c r="H1606" s="11" t="s">
        <v>3328</v>
      </c>
      <c r="I1606" s="11" t="s">
        <v>25</v>
      </c>
      <c r="J1606" s="12" t="s">
        <v>26</v>
      </c>
      <c r="L1606" s="3" t="n">
        <f aca="false">VLOOKUP(G1606*1,Лист1!A:A,1,0)</f>
        <v>21010300</v>
      </c>
    </row>
    <row r="1607" customFormat="false" ht="26.25" hidden="false" customHeight="true" outlineLevel="0" collapsed="false">
      <c r="A1607" s="9" t="s">
        <v>17</v>
      </c>
      <c r="B1607" s="9" t="s">
        <v>45</v>
      </c>
      <c r="C1607" s="9" t="s">
        <v>3341</v>
      </c>
      <c r="D1607" s="10" t="s">
        <v>20</v>
      </c>
      <c r="E1607" s="10" t="s">
        <v>21</v>
      </c>
      <c r="F1607" s="10" t="s">
        <v>3342</v>
      </c>
      <c r="G1607" s="10" t="s">
        <v>3327</v>
      </c>
      <c r="H1607" s="9" t="s">
        <v>3328</v>
      </c>
      <c r="I1607" s="9" t="s">
        <v>25</v>
      </c>
      <c r="J1607" s="10" t="s">
        <v>26</v>
      </c>
      <c r="L1607" s="3" t="n">
        <f aca="false">VLOOKUP(G1607*1,Лист1!A:A,1,0)</f>
        <v>21010300</v>
      </c>
    </row>
    <row r="1608" customFormat="false" ht="26.25" hidden="false" customHeight="true" outlineLevel="0" collapsed="false">
      <c r="A1608" s="9" t="s">
        <v>17</v>
      </c>
      <c r="B1608" s="9" t="s">
        <v>48</v>
      </c>
      <c r="C1608" s="9" t="s">
        <v>3343</v>
      </c>
      <c r="D1608" s="10" t="s">
        <v>20</v>
      </c>
      <c r="E1608" s="10" t="s">
        <v>21</v>
      </c>
      <c r="F1608" s="10" t="s">
        <v>3344</v>
      </c>
      <c r="G1608" s="10" t="s">
        <v>3327</v>
      </c>
      <c r="H1608" s="9" t="s">
        <v>3328</v>
      </c>
      <c r="I1608" s="9" t="s">
        <v>25</v>
      </c>
      <c r="J1608" s="10" t="s">
        <v>26</v>
      </c>
      <c r="L1608" s="3" t="n">
        <f aca="false">VLOOKUP(G1608*1,Лист1!A:A,1,0)</f>
        <v>21010300</v>
      </c>
    </row>
    <row r="1609" customFormat="false" ht="26.25" hidden="false" customHeight="true" outlineLevel="0" collapsed="false">
      <c r="A1609" s="11" t="s">
        <v>17</v>
      </c>
      <c r="B1609" s="11" t="s">
        <v>51</v>
      </c>
      <c r="C1609" s="11" t="s">
        <v>3345</v>
      </c>
      <c r="D1609" s="12" t="s">
        <v>20</v>
      </c>
      <c r="E1609" s="12" t="s">
        <v>21</v>
      </c>
      <c r="F1609" s="12" t="s">
        <v>3346</v>
      </c>
      <c r="G1609" s="12" t="s">
        <v>3327</v>
      </c>
      <c r="H1609" s="11" t="s">
        <v>3328</v>
      </c>
      <c r="I1609" s="11" t="s">
        <v>25</v>
      </c>
      <c r="J1609" s="12" t="s">
        <v>26</v>
      </c>
      <c r="L1609" s="3" t="n">
        <f aca="false">VLOOKUP(G1609*1,Лист1!A:A,1,0)</f>
        <v>21010300</v>
      </c>
    </row>
    <row r="1610" customFormat="false" ht="26.25" hidden="false" customHeight="true" outlineLevel="0" collapsed="false">
      <c r="A1610" s="11" t="s">
        <v>17</v>
      </c>
      <c r="B1610" s="11" t="s">
        <v>54</v>
      </c>
      <c r="C1610" s="11" t="s">
        <v>3347</v>
      </c>
      <c r="D1610" s="12" t="s">
        <v>20</v>
      </c>
      <c r="E1610" s="12" t="s">
        <v>21</v>
      </c>
      <c r="F1610" s="12" t="s">
        <v>3348</v>
      </c>
      <c r="G1610" s="12" t="s">
        <v>3327</v>
      </c>
      <c r="H1610" s="11" t="s">
        <v>3328</v>
      </c>
      <c r="I1610" s="11" t="s">
        <v>25</v>
      </c>
      <c r="J1610" s="12" t="s">
        <v>26</v>
      </c>
      <c r="L1610" s="3" t="n">
        <f aca="false">VLOOKUP(G1610*1,Лист1!A:A,1,0)</f>
        <v>21010300</v>
      </c>
    </row>
    <row r="1611" customFormat="false" ht="26.25" hidden="false" customHeight="true" outlineLevel="0" collapsed="false">
      <c r="A1611" s="11" t="s">
        <v>17</v>
      </c>
      <c r="B1611" s="11" t="s">
        <v>57</v>
      </c>
      <c r="C1611" s="11" t="s">
        <v>3349</v>
      </c>
      <c r="D1611" s="12" t="s">
        <v>20</v>
      </c>
      <c r="E1611" s="12" t="s">
        <v>21</v>
      </c>
      <c r="F1611" s="12" t="s">
        <v>3350</v>
      </c>
      <c r="G1611" s="12" t="s">
        <v>3327</v>
      </c>
      <c r="H1611" s="11" t="s">
        <v>3328</v>
      </c>
      <c r="I1611" s="11" t="s">
        <v>25</v>
      </c>
      <c r="J1611" s="12" t="s">
        <v>26</v>
      </c>
      <c r="L1611" s="3" t="n">
        <f aca="false">VLOOKUP(G1611*1,Лист1!A:A,1,0)</f>
        <v>21010300</v>
      </c>
    </row>
    <row r="1612" customFormat="false" ht="26.25" hidden="false" customHeight="true" outlineLevel="0" collapsed="false">
      <c r="A1612" s="9" t="s">
        <v>17</v>
      </c>
      <c r="B1612" s="9" t="s">
        <v>60</v>
      </c>
      <c r="C1612" s="9" t="s">
        <v>3351</v>
      </c>
      <c r="D1612" s="10" t="s">
        <v>20</v>
      </c>
      <c r="E1612" s="10" t="s">
        <v>21</v>
      </c>
      <c r="F1612" s="10" t="s">
        <v>3352</v>
      </c>
      <c r="G1612" s="10" t="s">
        <v>3327</v>
      </c>
      <c r="H1612" s="9" t="s">
        <v>3328</v>
      </c>
      <c r="I1612" s="9" t="s">
        <v>25</v>
      </c>
      <c r="J1612" s="10" t="s">
        <v>26</v>
      </c>
      <c r="L1612" s="3" t="n">
        <f aca="false">VLOOKUP(G1612*1,Лист1!A:A,1,0)</f>
        <v>21010300</v>
      </c>
    </row>
    <row r="1613" customFormat="false" ht="26.25" hidden="false" customHeight="true" outlineLevel="0" collapsed="false">
      <c r="A1613" s="11" t="s">
        <v>17</v>
      </c>
      <c r="B1613" s="11" t="s">
        <v>63</v>
      </c>
      <c r="C1613" s="11" t="s">
        <v>3353</v>
      </c>
      <c r="D1613" s="12" t="s">
        <v>20</v>
      </c>
      <c r="E1613" s="12" t="s">
        <v>21</v>
      </c>
      <c r="F1613" s="12" t="s">
        <v>3354</v>
      </c>
      <c r="G1613" s="12" t="s">
        <v>3327</v>
      </c>
      <c r="H1613" s="11" t="s">
        <v>3328</v>
      </c>
      <c r="I1613" s="11" t="s">
        <v>25</v>
      </c>
      <c r="J1613" s="12" t="s">
        <v>26</v>
      </c>
      <c r="L1613" s="3" t="n">
        <f aca="false">VLOOKUP(G1613*1,Лист1!A:A,1,0)</f>
        <v>21010300</v>
      </c>
    </row>
    <row r="1614" customFormat="false" ht="26.25" hidden="false" customHeight="true" outlineLevel="0" collapsed="false">
      <c r="A1614" s="9" t="s">
        <v>17</v>
      </c>
      <c r="B1614" s="9" t="s">
        <v>66</v>
      </c>
      <c r="C1614" s="9" t="s">
        <v>3355</v>
      </c>
      <c r="D1614" s="10" t="s">
        <v>20</v>
      </c>
      <c r="E1614" s="10" t="s">
        <v>21</v>
      </c>
      <c r="F1614" s="10" t="s">
        <v>3356</v>
      </c>
      <c r="G1614" s="10" t="s">
        <v>3327</v>
      </c>
      <c r="H1614" s="9" t="s">
        <v>3328</v>
      </c>
      <c r="I1614" s="9" t="s">
        <v>25</v>
      </c>
      <c r="J1614" s="10" t="s">
        <v>26</v>
      </c>
      <c r="L1614" s="3" t="n">
        <f aca="false">VLOOKUP(G1614*1,Лист1!A:A,1,0)</f>
        <v>21010300</v>
      </c>
    </row>
    <row r="1615" customFormat="false" ht="26.25" hidden="false" customHeight="true" outlineLevel="0" collapsed="false">
      <c r="A1615" s="9" t="s">
        <v>17</v>
      </c>
      <c r="B1615" s="9" t="s">
        <v>69</v>
      </c>
      <c r="C1615" s="9" t="s">
        <v>3357</v>
      </c>
      <c r="D1615" s="10" t="s">
        <v>20</v>
      </c>
      <c r="E1615" s="10" t="s">
        <v>21</v>
      </c>
      <c r="F1615" s="10" t="s">
        <v>3358</v>
      </c>
      <c r="G1615" s="10" t="s">
        <v>3327</v>
      </c>
      <c r="H1615" s="9" t="s">
        <v>3328</v>
      </c>
      <c r="I1615" s="9" t="s">
        <v>25</v>
      </c>
      <c r="J1615" s="10" t="s">
        <v>26</v>
      </c>
      <c r="L1615" s="3" t="n">
        <f aca="false">VLOOKUP(G1615*1,Лист1!A:A,1,0)</f>
        <v>21010300</v>
      </c>
    </row>
    <row r="1616" customFormat="false" ht="26.25" hidden="false" customHeight="true" outlineLevel="0" collapsed="false">
      <c r="A1616" s="11" t="s">
        <v>17</v>
      </c>
      <c r="B1616" s="11" t="s">
        <v>72</v>
      </c>
      <c r="C1616" s="11" t="s">
        <v>3359</v>
      </c>
      <c r="D1616" s="12" t="s">
        <v>20</v>
      </c>
      <c r="E1616" s="12" t="s">
        <v>21</v>
      </c>
      <c r="F1616" s="12" t="s">
        <v>3360</v>
      </c>
      <c r="G1616" s="12" t="s">
        <v>3327</v>
      </c>
      <c r="H1616" s="11" t="s">
        <v>3328</v>
      </c>
      <c r="I1616" s="11" t="s">
        <v>25</v>
      </c>
      <c r="J1616" s="12" t="s">
        <v>26</v>
      </c>
      <c r="L1616" s="3" t="n">
        <f aca="false">VLOOKUP(G1616*1,Лист1!A:A,1,0)</f>
        <v>21010300</v>
      </c>
    </row>
    <row r="1617" customFormat="false" ht="26.25" hidden="false" customHeight="true" outlineLevel="0" collapsed="false">
      <c r="A1617" s="9" t="s">
        <v>17</v>
      </c>
      <c r="B1617" s="9" t="s">
        <v>75</v>
      </c>
      <c r="C1617" s="9" t="s">
        <v>3361</v>
      </c>
      <c r="D1617" s="10" t="s">
        <v>20</v>
      </c>
      <c r="E1617" s="10" t="s">
        <v>21</v>
      </c>
      <c r="F1617" s="10" t="s">
        <v>3362</v>
      </c>
      <c r="G1617" s="10" t="s">
        <v>3327</v>
      </c>
      <c r="H1617" s="9" t="s">
        <v>3328</v>
      </c>
      <c r="I1617" s="9" t="s">
        <v>25</v>
      </c>
      <c r="J1617" s="10" t="s">
        <v>26</v>
      </c>
      <c r="L1617" s="3" t="n">
        <f aca="false">VLOOKUP(G1617*1,Лист1!A:A,1,0)</f>
        <v>21010300</v>
      </c>
    </row>
    <row r="1618" customFormat="false" ht="26.25" hidden="false" customHeight="true" outlineLevel="0" collapsed="false">
      <c r="A1618" s="11" t="s">
        <v>17</v>
      </c>
      <c r="B1618" s="11" t="s">
        <v>78</v>
      </c>
      <c r="C1618" s="11" t="s">
        <v>3363</v>
      </c>
      <c r="D1618" s="12" t="s">
        <v>20</v>
      </c>
      <c r="E1618" s="12" t="s">
        <v>21</v>
      </c>
      <c r="F1618" s="12" t="s">
        <v>3364</v>
      </c>
      <c r="G1618" s="12" t="s">
        <v>3327</v>
      </c>
      <c r="H1618" s="11" t="s">
        <v>3328</v>
      </c>
      <c r="I1618" s="11" t="s">
        <v>25</v>
      </c>
      <c r="J1618" s="12" t="s">
        <v>26</v>
      </c>
      <c r="L1618" s="3" t="n">
        <f aca="false">VLOOKUP(G1618*1,Лист1!A:A,1,0)</f>
        <v>21010300</v>
      </c>
    </row>
    <row r="1619" customFormat="false" ht="26.25" hidden="false" customHeight="true" outlineLevel="0" collapsed="false">
      <c r="A1619" s="11" t="s">
        <v>17</v>
      </c>
      <c r="B1619" s="11" t="s">
        <v>81</v>
      </c>
      <c r="C1619" s="11" t="s">
        <v>3365</v>
      </c>
      <c r="D1619" s="12" t="s">
        <v>20</v>
      </c>
      <c r="E1619" s="12" t="s">
        <v>21</v>
      </c>
      <c r="F1619" s="12" t="s">
        <v>3366</v>
      </c>
      <c r="G1619" s="12" t="s">
        <v>3327</v>
      </c>
      <c r="H1619" s="11" t="s">
        <v>3328</v>
      </c>
      <c r="I1619" s="11" t="s">
        <v>25</v>
      </c>
      <c r="J1619" s="12" t="s">
        <v>26</v>
      </c>
      <c r="L1619" s="3" t="n">
        <f aca="false">VLOOKUP(G1619*1,Лист1!A:A,1,0)</f>
        <v>21010300</v>
      </c>
    </row>
    <row r="1620" customFormat="false" ht="26.25" hidden="false" customHeight="true" outlineLevel="0" collapsed="false">
      <c r="A1620" s="9" t="s">
        <v>17</v>
      </c>
      <c r="B1620" s="9" t="s">
        <v>84</v>
      </c>
      <c r="C1620" s="9" t="s">
        <v>3367</v>
      </c>
      <c r="D1620" s="10" t="s">
        <v>20</v>
      </c>
      <c r="E1620" s="10" t="s">
        <v>21</v>
      </c>
      <c r="F1620" s="10" t="s">
        <v>3368</v>
      </c>
      <c r="G1620" s="10" t="s">
        <v>3327</v>
      </c>
      <c r="H1620" s="9" t="s">
        <v>3328</v>
      </c>
      <c r="I1620" s="9" t="s">
        <v>25</v>
      </c>
      <c r="J1620" s="10" t="s">
        <v>26</v>
      </c>
      <c r="L1620" s="3" t="n">
        <f aca="false">VLOOKUP(G1620*1,Лист1!A:A,1,0)</f>
        <v>21010300</v>
      </c>
    </row>
    <row r="1621" customFormat="false" ht="26.25" hidden="false" customHeight="true" outlineLevel="0" collapsed="false">
      <c r="A1621" s="9" t="s">
        <v>17</v>
      </c>
      <c r="B1621" s="9" t="s">
        <v>87</v>
      </c>
      <c r="C1621" s="9" t="s">
        <v>3369</v>
      </c>
      <c r="D1621" s="10" t="s">
        <v>20</v>
      </c>
      <c r="E1621" s="10" t="s">
        <v>21</v>
      </c>
      <c r="F1621" s="10" t="s">
        <v>3370</v>
      </c>
      <c r="G1621" s="10" t="s">
        <v>3327</v>
      </c>
      <c r="H1621" s="9" t="s">
        <v>3328</v>
      </c>
      <c r="I1621" s="9" t="s">
        <v>25</v>
      </c>
      <c r="J1621" s="10" t="s">
        <v>26</v>
      </c>
      <c r="L1621" s="3" t="n">
        <f aca="false">VLOOKUP(G1621*1,Лист1!A:A,1,0)</f>
        <v>21010300</v>
      </c>
    </row>
    <row r="1622" customFormat="false" ht="26.25" hidden="false" customHeight="true" outlineLevel="0" collapsed="false">
      <c r="A1622" s="11" t="s">
        <v>17</v>
      </c>
      <c r="B1622" s="11" t="s">
        <v>90</v>
      </c>
      <c r="C1622" s="11" t="s">
        <v>3371</v>
      </c>
      <c r="D1622" s="12" t="s">
        <v>20</v>
      </c>
      <c r="E1622" s="12" t="s">
        <v>21</v>
      </c>
      <c r="F1622" s="12" t="s">
        <v>3372</v>
      </c>
      <c r="G1622" s="12" t="s">
        <v>3327</v>
      </c>
      <c r="H1622" s="11" t="s">
        <v>3328</v>
      </c>
      <c r="I1622" s="11" t="s">
        <v>25</v>
      </c>
      <c r="J1622" s="12" t="s">
        <v>26</v>
      </c>
      <c r="L1622" s="3" t="n">
        <f aca="false">VLOOKUP(G1622*1,Лист1!A:A,1,0)</f>
        <v>21010300</v>
      </c>
    </row>
    <row r="1623" customFormat="false" ht="26.25" hidden="false" customHeight="true" outlineLevel="0" collapsed="false">
      <c r="A1623" s="9" t="s">
        <v>17</v>
      </c>
      <c r="B1623" s="9" t="s">
        <v>93</v>
      </c>
      <c r="C1623" s="9" t="s">
        <v>3373</v>
      </c>
      <c r="D1623" s="10" t="s">
        <v>20</v>
      </c>
      <c r="E1623" s="10" t="s">
        <v>21</v>
      </c>
      <c r="F1623" s="10" t="s">
        <v>3374</v>
      </c>
      <c r="G1623" s="10" t="s">
        <v>3327</v>
      </c>
      <c r="H1623" s="9" t="s">
        <v>3328</v>
      </c>
      <c r="I1623" s="9" t="s">
        <v>25</v>
      </c>
      <c r="J1623" s="10" t="s">
        <v>26</v>
      </c>
      <c r="L1623" s="3" t="n">
        <f aca="false">VLOOKUP(G1623*1,Лист1!A:A,1,0)</f>
        <v>21010300</v>
      </c>
    </row>
    <row r="1624" customFormat="false" ht="26.25" hidden="false" customHeight="true" outlineLevel="0" collapsed="false">
      <c r="A1624" s="9" t="s">
        <v>17</v>
      </c>
      <c r="B1624" s="9" t="s">
        <v>96</v>
      </c>
      <c r="C1624" s="9" t="s">
        <v>3375</v>
      </c>
      <c r="D1624" s="10" t="s">
        <v>20</v>
      </c>
      <c r="E1624" s="10" t="s">
        <v>21</v>
      </c>
      <c r="F1624" s="10" t="s">
        <v>3376</v>
      </c>
      <c r="G1624" s="10" t="s">
        <v>3327</v>
      </c>
      <c r="H1624" s="9" t="s">
        <v>3328</v>
      </c>
      <c r="I1624" s="9" t="s">
        <v>25</v>
      </c>
      <c r="J1624" s="10" t="s">
        <v>26</v>
      </c>
      <c r="L1624" s="3" t="n">
        <f aca="false">VLOOKUP(G1624*1,Лист1!A:A,1,0)</f>
        <v>21010300</v>
      </c>
    </row>
    <row r="1625" customFormat="false" ht="26.25" hidden="false" customHeight="true" outlineLevel="0" collapsed="false">
      <c r="A1625" s="11" t="s">
        <v>17</v>
      </c>
      <c r="B1625" s="11" t="s">
        <v>99</v>
      </c>
      <c r="C1625" s="11" t="s">
        <v>3377</v>
      </c>
      <c r="D1625" s="12" t="s">
        <v>20</v>
      </c>
      <c r="E1625" s="12" t="s">
        <v>21</v>
      </c>
      <c r="F1625" s="12" t="s">
        <v>3378</v>
      </c>
      <c r="G1625" s="12" t="s">
        <v>3327</v>
      </c>
      <c r="H1625" s="11" t="s">
        <v>3328</v>
      </c>
      <c r="I1625" s="11" t="s">
        <v>25</v>
      </c>
      <c r="J1625" s="12" t="s">
        <v>26</v>
      </c>
      <c r="L1625" s="3" t="n">
        <f aca="false">VLOOKUP(G1625*1,Лист1!A:A,1,0)</f>
        <v>21010300</v>
      </c>
    </row>
    <row r="1626" customFormat="false" ht="26.25" hidden="false" customHeight="true" outlineLevel="0" collapsed="false">
      <c r="A1626" s="11" t="s">
        <v>17</v>
      </c>
      <c r="B1626" s="11" t="s">
        <v>102</v>
      </c>
      <c r="C1626" s="11" t="s">
        <v>3379</v>
      </c>
      <c r="D1626" s="12" t="s">
        <v>20</v>
      </c>
      <c r="E1626" s="12" t="s">
        <v>21</v>
      </c>
      <c r="F1626" s="12" t="s">
        <v>3380</v>
      </c>
      <c r="G1626" s="12" t="s">
        <v>3327</v>
      </c>
      <c r="H1626" s="11" t="s">
        <v>3328</v>
      </c>
      <c r="I1626" s="11" t="s">
        <v>25</v>
      </c>
      <c r="J1626" s="12" t="s">
        <v>26</v>
      </c>
      <c r="L1626" s="3" t="n">
        <f aca="false">VLOOKUP(G1626*1,Лист1!A:A,1,0)</f>
        <v>21010300</v>
      </c>
    </row>
    <row r="1627" customFormat="false" ht="26.25" hidden="false" customHeight="true" outlineLevel="0" collapsed="false">
      <c r="A1627" s="9" t="s">
        <v>17</v>
      </c>
      <c r="B1627" s="9" t="s">
        <v>105</v>
      </c>
      <c r="C1627" s="9" t="s">
        <v>3381</v>
      </c>
      <c r="D1627" s="10" t="s">
        <v>20</v>
      </c>
      <c r="E1627" s="10" t="s">
        <v>21</v>
      </c>
      <c r="F1627" s="10" t="s">
        <v>3382</v>
      </c>
      <c r="G1627" s="10" t="s">
        <v>3327</v>
      </c>
      <c r="H1627" s="9" t="s">
        <v>3328</v>
      </c>
      <c r="I1627" s="9" t="s">
        <v>25</v>
      </c>
      <c r="J1627" s="10" t="s">
        <v>26</v>
      </c>
      <c r="L1627" s="3" t="n">
        <f aca="false">VLOOKUP(G1627*1,Лист1!A:A,1,0)</f>
        <v>21010300</v>
      </c>
    </row>
    <row r="1628" customFormat="false" ht="26.25" hidden="false" customHeight="true" outlineLevel="0" collapsed="false">
      <c r="A1628" s="11" t="s">
        <v>17</v>
      </c>
      <c r="B1628" s="11" t="s">
        <v>108</v>
      </c>
      <c r="C1628" s="11" t="s">
        <v>3383</v>
      </c>
      <c r="D1628" s="12" t="s">
        <v>20</v>
      </c>
      <c r="E1628" s="12" t="s">
        <v>21</v>
      </c>
      <c r="F1628" s="12" t="s">
        <v>3384</v>
      </c>
      <c r="G1628" s="12" t="s">
        <v>3327</v>
      </c>
      <c r="H1628" s="11" t="s">
        <v>3328</v>
      </c>
      <c r="I1628" s="11" t="s">
        <v>25</v>
      </c>
      <c r="J1628" s="12" t="s">
        <v>26</v>
      </c>
      <c r="L1628" s="3" t="n">
        <f aca="false">VLOOKUP(G1628*1,Лист1!A:A,1,0)</f>
        <v>21010300</v>
      </c>
    </row>
    <row r="1629" customFormat="false" ht="26.25" hidden="false" customHeight="true" outlineLevel="0" collapsed="false">
      <c r="A1629" s="9" t="s">
        <v>17</v>
      </c>
      <c r="B1629" s="9" t="s">
        <v>111</v>
      </c>
      <c r="C1629" s="9" t="s">
        <v>3385</v>
      </c>
      <c r="D1629" s="10" t="s">
        <v>20</v>
      </c>
      <c r="E1629" s="10" t="s">
        <v>21</v>
      </c>
      <c r="F1629" s="10" t="s">
        <v>3386</v>
      </c>
      <c r="G1629" s="10" t="s">
        <v>3327</v>
      </c>
      <c r="H1629" s="9" t="s">
        <v>3328</v>
      </c>
      <c r="I1629" s="9" t="s">
        <v>25</v>
      </c>
      <c r="J1629" s="10" t="s">
        <v>26</v>
      </c>
      <c r="L1629" s="3" t="n">
        <f aca="false">VLOOKUP(G1629*1,Лист1!A:A,1,0)</f>
        <v>21010300</v>
      </c>
    </row>
    <row r="1630" customFormat="false" ht="26.25" hidden="false" customHeight="true" outlineLevel="0" collapsed="false">
      <c r="A1630" s="11" t="s">
        <v>17</v>
      </c>
      <c r="B1630" s="11" t="s">
        <v>114</v>
      </c>
      <c r="C1630" s="11" t="s">
        <v>3387</v>
      </c>
      <c r="D1630" s="12" t="s">
        <v>20</v>
      </c>
      <c r="E1630" s="12" t="s">
        <v>21</v>
      </c>
      <c r="F1630" s="12" t="s">
        <v>3388</v>
      </c>
      <c r="G1630" s="12" t="s">
        <v>3327</v>
      </c>
      <c r="H1630" s="11" t="s">
        <v>3328</v>
      </c>
      <c r="I1630" s="11" t="s">
        <v>25</v>
      </c>
      <c r="J1630" s="12" t="s">
        <v>26</v>
      </c>
      <c r="L1630" s="3" t="n">
        <f aca="false">VLOOKUP(G1630*1,Лист1!A:A,1,0)</f>
        <v>21010300</v>
      </c>
    </row>
    <row r="1631" customFormat="false" ht="26.25" hidden="false" customHeight="true" outlineLevel="0" collapsed="false">
      <c r="A1631" s="9" t="s">
        <v>17</v>
      </c>
      <c r="B1631" s="9" t="s">
        <v>117</v>
      </c>
      <c r="C1631" s="9" t="s">
        <v>3389</v>
      </c>
      <c r="D1631" s="10" t="s">
        <v>20</v>
      </c>
      <c r="E1631" s="10" t="s">
        <v>21</v>
      </c>
      <c r="F1631" s="10" t="s">
        <v>3390</v>
      </c>
      <c r="G1631" s="10" t="s">
        <v>3327</v>
      </c>
      <c r="H1631" s="9" t="s">
        <v>3328</v>
      </c>
      <c r="I1631" s="9" t="s">
        <v>25</v>
      </c>
      <c r="J1631" s="10" t="s">
        <v>26</v>
      </c>
      <c r="L1631" s="3" t="n">
        <f aca="false">VLOOKUP(G1631*1,Лист1!A:A,1,0)</f>
        <v>21010300</v>
      </c>
    </row>
    <row r="1632" customFormat="false" ht="26.25" hidden="false" customHeight="true" outlineLevel="0" collapsed="false">
      <c r="A1632" s="11" t="s">
        <v>17</v>
      </c>
      <c r="B1632" s="11" t="s">
        <v>120</v>
      </c>
      <c r="C1632" s="11" t="s">
        <v>3391</v>
      </c>
      <c r="D1632" s="12" t="s">
        <v>20</v>
      </c>
      <c r="E1632" s="12" t="s">
        <v>21</v>
      </c>
      <c r="F1632" s="12" t="s">
        <v>3392</v>
      </c>
      <c r="G1632" s="12" t="s">
        <v>3327</v>
      </c>
      <c r="H1632" s="11" t="s">
        <v>3328</v>
      </c>
      <c r="I1632" s="11" t="s">
        <v>25</v>
      </c>
      <c r="J1632" s="12" t="s">
        <v>26</v>
      </c>
      <c r="L1632" s="3" t="n">
        <f aca="false">VLOOKUP(G1632*1,Лист1!A:A,1,0)</f>
        <v>21010300</v>
      </c>
    </row>
    <row r="1633" customFormat="false" ht="26.25" hidden="false" customHeight="true" outlineLevel="0" collapsed="false">
      <c r="A1633" s="9" t="s">
        <v>17</v>
      </c>
      <c r="B1633" s="9" t="s">
        <v>123</v>
      </c>
      <c r="C1633" s="9" t="s">
        <v>3393</v>
      </c>
      <c r="D1633" s="10" t="s">
        <v>20</v>
      </c>
      <c r="E1633" s="10" t="s">
        <v>21</v>
      </c>
      <c r="F1633" s="10" t="s">
        <v>3394</v>
      </c>
      <c r="G1633" s="10" t="s">
        <v>3327</v>
      </c>
      <c r="H1633" s="9" t="s">
        <v>3328</v>
      </c>
      <c r="I1633" s="9" t="s">
        <v>25</v>
      </c>
      <c r="J1633" s="10" t="s">
        <v>26</v>
      </c>
      <c r="L1633" s="3" t="n">
        <f aca="false">VLOOKUP(G1633*1,Лист1!A:A,1,0)</f>
        <v>21010300</v>
      </c>
    </row>
    <row r="1634" customFormat="false" ht="26.25" hidden="false" customHeight="true" outlineLevel="0" collapsed="false">
      <c r="A1634" s="11" t="s">
        <v>17</v>
      </c>
      <c r="B1634" s="11" t="s">
        <v>126</v>
      </c>
      <c r="C1634" s="11" t="s">
        <v>3395</v>
      </c>
      <c r="D1634" s="12" t="s">
        <v>20</v>
      </c>
      <c r="E1634" s="12" t="s">
        <v>21</v>
      </c>
      <c r="F1634" s="12" t="s">
        <v>3396</v>
      </c>
      <c r="G1634" s="12" t="s">
        <v>3327</v>
      </c>
      <c r="H1634" s="11" t="s">
        <v>3328</v>
      </c>
      <c r="I1634" s="11" t="s">
        <v>25</v>
      </c>
      <c r="J1634" s="12" t="s">
        <v>26</v>
      </c>
      <c r="L1634" s="3" t="n">
        <f aca="false">VLOOKUP(G1634*1,Лист1!A:A,1,0)</f>
        <v>21010300</v>
      </c>
    </row>
    <row r="1635" customFormat="false" ht="26.25" hidden="false" customHeight="true" outlineLevel="0" collapsed="false">
      <c r="A1635" s="11" t="s">
        <v>17</v>
      </c>
      <c r="B1635" s="11" t="s">
        <v>129</v>
      </c>
      <c r="C1635" s="11" t="s">
        <v>3397</v>
      </c>
      <c r="D1635" s="12" t="s">
        <v>20</v>
      </c>
      <c r="E1635" s="12" t="s">
        <v>21</v>
      </c>
      <c r="F1635" s="12" t="s">
        <v>3398</v>
      </c>
      <c r="G1635" s="12" t="s">
        <v>3327</v>
      </c>
      <c r="H1635" s="11" t="s">
        <v>3328</v>
      </c>
      <c r="I1635" s="11" t="s">
        <v>25</v>
      </c>
      <c r="J1635" s="12" t="s">
        <v>26</v>
      </c>
      <c r="L1635" s="3" t="n">
        <f aca="false">VLOOKUP(G1635*1,Лист1!A:A,1,0)</f>
        <v>21010300</v>
      </c>
    </row>
    <row r="1636" customFormat="false" ht="26.25" hidden="false" customHeight="true" outlineLevel="0" collapsed="false">
      <c r="A1636" s="11" t="s">
        <v>17</v>
      </c>
      <c r="B1636" s="11" t="s">
        <v>132</v>
      </c>
      <c r="C1636" s="11" t="s">
        <v>3399</v>
      </c>
      <c r="D1636" s="12" t="s">
        <v>20</v>
      </c>
      <c r="E1636" s="12" t="s">
        <v>21</v>
      </c>
      <c r="F1636" s="12" t="s">
        <v>3400</v>
      </c>
      <c r="G1636" s="12" t="s">
        <v>3327</v>
      </c>
      <c r="H1636" s="11" t="s">
        <v>3328</v>
      </c>
      <c r="I1636" s="11" t="s">
        <v>25</v>
      </c>
      <c r="J1636" s="12" t="s">
        <v>26</v>
      </c>
      <c r="L1636" s="3" t="n">
        <f aca="false">VLOOKUP(G1636*1,Лист1!A:A,1,0)</f>
        <v>21010300</v>
      </c>
    </row>
    <row r="1637" customFormat="false" ht="26.25" hidden="false" customHeight="true" outlineLevel="0" collapsed="false">
      <c r="A1637" s="9" t="s">
        <v>17</v>
      </c>
      <c r="B1637" s="9" t="s">
        <v>135</v>
      </c>
      <c r="C1637" s="9" t="s">
        <v>3401</v>
      </c>
      <c r="D1637" s="10" t="s">
        <v>20</v>
      </c>
      <c r="E1637" s="10" t="s">
        <v>21</v>
      </c>
      <c r="F1637" s="10" t="s">
        <v>3402</v>
      </c>
      <c r="G1637" s="10" t="s">
        <v>3327</v>
      </c>
      <c r="H1637" s="9" t="s">
        <v>3328</v>
      </c>
      <c r="I1637" s="9" t="s">
        <v>25</v>
      </c>
      <c r="J1637" s="10" t="s">
        <v>26</v>
      </c>
      <c r="L1637" s="3" t="n">
        <f aca="false">VLOOKUP(G1637*1,Лист1!A:A,1,0)</f>
        <v>21010300</v>
      </c>
    </row>
    <row r="1638" customFormat="false" ht="26.25" hidden="false" customHeight="true" outlineLevel="0" collapsed="false">
      <c r="A1638" s="11" t="s">
        <v>17</v>
      </c>
      <c r="B1638" s="11" t="s">
        <v>138</v>
      </c>
      <c r="C1638" s="11" t="s">
        <v>3403</v>
      </c>
      <c r="D1638" s="12" t="s">
        <v>20</v>
      </c>
      <c r="E1638" s="12" t="s">
        <v>21</v>
      </c>
      <c r="F1638" s="12" t="s">
        <v>3404</v>
      </c>
      <c r="G1638" s="12" t="s">
        <v>3327</v>
      </c>
      <c r="H1638" s="11" t="s">
        <v>3328</v>
      </c>
      <c r="I1638" s="11" t="s">
        <v>25</v>
      </c>
      <c r="J1638" s="12" t="s">
        <v>26</v>
      </c>
      <c r="L1638" s="3" t="n">
        <f aca="false">VLOOKUP(G1638*1,Лист1!A:A,1,0)</f>
        <v>21010300</v>
      </c>
    </row>
    <row r="1639" customFormat="false" ht="26.25" hidden="false" customHeight="true" outlineLevel="0" collapsed="false">
      <c r="A1639" s="9" t="s">
        <v>17</v>
      </c>
      <c r="B1639" s="9" t="s">
        <v>141</v>
      </c>
      <c r="C1639" s="9" t="s">
        <v>3405</v>
      </c>
      <c r="D1639" s="10" t="s">
        <v>20</v>
      </c>
      <c r="E1639" s="10" t="s">
        <v>21</v>
      </c>
      <c r="F1639" s="10" t="s">
        <v>3406</v>
      </c>
      <c r="G1639" s="10" t="s">
        <v>3327</v>
      </c>
      <c r="H1639" s="9" t="s">
        <v>3328</v>
      </c>
      <c r="I1639" s="9" t="s">
        <v>25</v>
      </c>
      <c r="J1639" s="10" t="s">
        <v>26</v>
      </c>
      <c r="L1639" s="3" t="n">
        <f aca="false">VLOOKUP(G1639*1,Лист1!A:A,1,0)</f>
        <v>21010300</v>
      </c>
    </row>
    <row r="1640" customFormat="false" ht="26.25" hidden="false" customHeight="true" outlineLevel="0" collapsed="false">
      <c r="A1640" s="11" t="s">
        <v>17</v>
      </c>
      <c r="B1640" s="11" t="s">
        <v>144</v>
      </c>
      <c r="C1640" s="11" t="s">
        <v>3407</v>
      </c>
      <c r="D1640" s="12" t="s">
        <v>20</v>
      </c>
      <c r="E1640" s="12" t="s">
        <v>21</v>
      </c>
      <c r="F1640" s="12" t="s">
        <v>3408</v>
      </c>
      <c r="G1640" s="12" t="s">
        <v>3327</v>
      </c>
      <c r="H1640" s="11" t="s">
        <v>3328</v>
      </c>
      <c r="I1640" s="11" t="s">
        <v>25</v>
      </c>
      <c r="J1640" s="12" t="s">
        <v>26</v>
      </c>
      <c r="L1640" s="3" t="n">
        <f aca="false">VLOOKUP(G1640*1,Лист1!A:A,1,0)</f>
        <v>21010300</v>
      </c>
    </row>
    <row r="1641" customFormat="false" ht="26.25" hidden="false" customHeight="true" outlineLevel="0" collapsed="false">
      <c r="A1641" s="9" t="s">
        <v>17</v>
      </c>
      <c r="B1641" s="9" t="s">
        <v>147</v>
      </c>
      <c r="C1641" s="9" t="s">
        <v>3409</v>
      </c>
      <c r="D1641" s="10" t="s">
        <v>20</v>
      </c>
      <c r="E1641" s="10" t="s">
        <v>21</v>
      </c>
      <c r="F1641" s="10" t="s">
        <v>3410</v>
      </c>
      <c r="G1641" s="10" t="s">
        <v>3327</v>
      </c>
      <c r="H1641" s="9" t="s">
        <v>3328</v>
      </c>
      <c r="I1641" s="9" t="s">
        <v>25</v>
      </c>
      <c r="J1641" s="10" t="s">
        <v>26</v>
      </c>
      <c r="L1641" s="3" t="n">
        <f aca="false">VLOOKUP(G1641*1,Лист1!A:A,1,0)</f>
        <v>21010300</v>
      </c>
    </row>
    <row r="1642" customFormat="false" ht="26.25" hidden="false" customHeight="true" outlineLevel="0" collapsed="false">
      <c r="A1642" s="11" t="s">
        <v>17</v>
      </c>
      <c r="B1642" s="11" t="s">
        <v>150</v>
      </c>
      <c r="C1642" s="11" t="s">
        <v>3411</v>
      </c>
      <c r="D1642" s="12" t="s">
        <v>20</v>
      </c>
      <c r="E1642" s="12" t="s">
        <v>21</v>
      </c>
      <c r="F1642" s="12" t="s">
        <v>3412</v>
      </c>
      <c r="G1642" s="12" t="s">
        <v>3327</v>
      </c>
      <c r="H1642" s="11" t="s">
        <v>3328</v>
      </c>
      <c r="I1642" s="11" t="s">
        <v>25</v>
      </c>
      <c r="J1642" s="12" t="s">
        <v>26</v>
      </c>
      <c r="L1642" s="3" t="n">
        <f aca="false">VLOOKUP(G1642*1,Лист1!A:A,1,0)</f>
        <v>21010300</v>
      </c>
    </row>
    <row r="1643" customFormat="false" ht="26.25" hidden="false" customHeight="true" outlineLevel="0" collapsed="false">
      <c r="A1643" s="9" t="s">
        <v>17</v>
      </c>
      <c r="B1643" s="9" t="s">
        <v>153</v>
      </c>
      <c r="C1643" s="9" t="s">
        <v>3413</v>
      </c>
      <c r="D1643" s="10" t="s">
        <v>20</v>
      </c>
      <c r="E1643" s="10" t="s">
        <v>21</v>
      </c>
      <c r="F1643" s="10" t="s">
        <v>3414</v>
      </c>
      <c r="G1643" s="10" t="s">
        <v>3327</v>
      </c>
      <c r="H1643" s="9" t="s">
        <v>3328</v>
      </c>
      <c r="I1643" s="9" t="s">
        <v>25</v>
      </c>
      <c r="J1643" s="10" t="s">
        <v>26</v>
      </c>
      <c r="L1643" s="3" t="n">
        <f aca="false">VLOOKUP(G1643*1,Лист1!A:A,1,0)</f>
        <v>21010300</v>
      </c>
    </row>
    <row r="1644" customFormat="false" ht="26.25" hidden="false" customHeight="true" outlineLevel="0" collapsed="false">
      <c r="A1644" s="11" t="s">
        <v>17</v>
      </c>
      <c r="B1644" s="11" t="s">
        <v>156</v>
      </c>
      <c r="C1644" s="11" t="s">
        <v>3415</v>
      </c>
      <c r="D1644" s="12" t="s">
        <v>20</v>
      </c>
      <c r="E1644" s="12" t="s">
        <v>21</v>
      </c>
      <c r="F1644" s="12" t="s">
        <v>3416</v>
      </c>
      <c r="G1644" s="12" t="s">
        <v>3327</v>
      </c>
      <c r="H1644" s="11" t="s">
        <v>3328</v>
      </c>
      <c r="I1644" s="11" t="s">
        <v>25</v>
      </c>
      <c r="J1644" s="12" t="s">
        <v>26</v>
      </c>
      <c r="L1644" s="3" t="n">
        <f aca="false">VLOOKUP(G1644*1,Лист1!A:A,1,0)</f>
        <v>21010300</v>
      </c>
    </row>
    <row r="1645" customFormat="false" ht="26.25" hidden="false" customHeight="true" outlineLevel="0" collapsed="false">
      <c r="A1645" s="9" t="s">
        <v>17</v>
      </c>
      <c r="B1645" s="9" t="s">
        <v>159</v>
      </c>
      <c r="C1645" s="9" t="s">
        <v>3417</v>
      </c>
      <c r="D1645" s="10" t="s">
        <v>20</v>
      </c>
      <c r="E1645" s="10" t="s">
        <v>21</v>
      </c>
      <c r="F1645" s="10" t="s">
        <v>3418</v>
      </c>
      <c r="G1645" s="10" t="s">
        <v>3327</v>
      </c>
      <c r="H1645" s="9" t="s">
        <v>3328</v>
      </c>
      <c r="I1645" s="9" t="s">
        <v>25</v>
      </c>
      <c r="J1645" s="10" t="s">
        <v>26</v>
      </c>
      <c r="L1645" s="3" t="n">
        <f aca="false">VLOOKUP(G1645*1,Лист1!A:A,1,0)</f>
        <v>21010300</v>
      </c>
    </row>
    <row r="1646" customFormat="false" ht="26.25" hidden="false" customHeight="true" outlineLevel="0" collapsed="false">
      <c r="A1646" s="11" t="s">
        <v>17</v>
      </c>
      <c r="B1646" s="11" t="s">
        <v>162</v>
      </c>
      <c r="C1646" s="11" t="s">
        <v>3419</v>
      </c>
      <c r="D1646" s="12" t="s">
        <v>20</v>
      </c>
      <c r="E1646" s="12" t="s">
        <v>21</v>
      </c>
      <c r="F1646" s="12" t="s">
        <v>3420</v>
      </c>
      <c r="G1646" s="12" t="s">
        <v>3327</v>
      </c>
      <c r="H1646" s="11" t="s">
        <v>3328</v>
      </c>
      <c r="I1646" s="11" t="s">
        <v>25</v>
      </c>
      <c r="J1646" s="12" t="s">
        <v>26</v>
      </c>
      <c r="L1646" s="3" t="n">
        <f aca="false">VLOOKUP(G1646*1,Лист1!A:A,1,0)</f>
        <v>21010300</v>
      </c>
    </row>
    <row r="1647" customFormat="false" ht="26.25" hidden="false" customHeight="true" outlineLevel="0" collapsed="false">
      <c r="A1647" s="11" t="s">
        <v>17</v>
      </c>
      <c r="B1647" s="11" t="s">
        <v>165</v>
      </c>
      <c r="C1647" s="11" t="s">
        <v>3421</v>
      </c>
      <c r="D1647" s="12" t="s">
        <v>20</v>
      </c>
      <c r="E1647" s="12" t="s">
        <v>21</v>
      </c>
      <c r="F1647" s="12" t="s">
        <v>3422</v>
      </c>
      <c r="G1647" s="12" t="s">
        <v>3327</v>
      </c>
      <c r="H1647" s="11" t="s">
        <v>3328</v>
      </c>
      <c r="I1647" s="11" t="s">
        <v>25</v>
      </c>
      <c r="J1647" s="12" t="s">
        <v>26</v>
      </c>
      <c r="L1647" s="3" t="n">
        <f aca="false">VLOOKUP(G1647*1,Лист1!A:A,1,0)</f>
        <v>21010300</v>
      </c>
    </row>
    <row r="1648" customFormat="false" ht="26.25" hidden="false" customHeight="true" outlineLevel="0" collapsed="false">
      <c r="A1648" s="9" t="s">
        <v>17</v>
      </c>
      <c r="B1648" s="9" t="s">
        <v>168</v>
      </c>
      <c r="C1648" s="9" t="s">
        <v>3423</v>
      </c>
      <c r="D1648" s="10" t="s">
        <v>20</v>
      </c>
      <c r="E1648" s="10" t="s">
        <v>21</v>
      </c>
      <c r="F1648" s="10" t="s">
        <v>3424</v>
      </c>
      <c r="G1648" s="10" t="s">
        <v>3327</v>
      </c>
      <c r="H1648" s="9" t="s">
        <v>3328</v>
      </c>
      <c r="I1648" s="9" t="s">
        <v>25</v>
      </c>
      <c r="J1648" s="10" t="s">
        <v>26</v>
      </c>
      <c r="L1648" s="3" t="n">
        <f aca="false">VLOOKUP(G1648*1,Лист1!A:A,1,0)</f>
        <v>21010300</v>
      </c>
    </row>
    <row r="1649" customFormat="false" ht="26.25" hidden="false" customHeight="true" outlineLevel="0" collapsed="false">
      <c r="A1649" s="11" t="s">
        <v>17</v>
      </c>
      <c r="B1649" s="11" t="s">
        <v>171</v>
      </c>
      <c r="C1649" s="11" t="s">
        <v>3425</v>
      </c>
      <c r="D1649" s="12" t="s">
        <v>20</v>
      </c>
      <c r="E1649" s="12" t="s">
        <v>21</v>
      </c>
      <c r="F1649" s="12" t="s">
        <v>3426</v>
      </c>
      <c r="G1649" s="12" t="s">
        <v>3327</v>
      </c>
      <c r="H1649" s="11" t="s">
        <v>3328</v>
      </c>
      <c r="I1649" s="11" t="s">
        <v>25</v>
      </c>
      <c r="J1649" s="12" t="s">
        <v>26</v>
      </c>
      <c r="L1649" s="3" t="n">
        <f aca="false">VLOOKUP(G1649*1,Лист1!A:A,1,0)</f>
        <v>21010300</v>
      </c>
    </row>
    <row r="1650" customFormat="false" ht="26.25" hidden="false" customHeight="true" outlineLevel="0" collapsed="false">
      <c r="A1650" s="9" t="s">
        <v>17</v>
      </c>
      <c r="B1650" s="9" t="s">
        <v>174</v>
      </c>
      <c r="C1650" s="9" t="s">
        <v>3427</v>
      </c>
      <c r="D1650" s="10" t="s">
        <v>20</v>
      </c>
      <c r="E1650" s="10" t="s">
        <v>21</v>
      </c>
      <c r="F1650" s="10" t="s">
        <v>3428</v>
      </c>
      <c r="G1650" s="10" t="s">
        <v>3327</v>
      </c>
      <c r="H1650" s="9" t="s">
        <v>3328</v>
      </c>
      <c r="I1650" s="9" t="s">
        <v>25</v>
      </c>
      <c r="J1650" s="10" t="s">
        <v>26</v>
      </c>
      <c r="L1650" s="3" t="n">
        <f aca="false">VLOOKUP(G1650*1,Лист1!A:A,1,0)</f>
        <v>21010300</v>
      </c>
    </row>
    <row r="1651" customFormat="false" ht="26.25" hidden="false" customHeight="true" outlineLevel="0" collapsed="false">
      <c r="A1651" s="11" t="s">
        <v>17</v>
      </c>
      <c r="B1651" s="11" t="s">
        <v>177</v>
      </c>
      <c r="C1651" s="11" t="s">
        <v>3429</v>
      </c>
      <c r="D1651" s="12" t="s">
        <v>20</v>
      </c>
      <c r="E1651" s="12" t="s">
        <v>21</v>
      </c>
      <c r="F1651" s="12" t="s">
        <v>3430</v>
      </c>
      <c r="G1651" s="12" t="s">
        <v>3327</v>
      </c>
      <c r="H1651" s="11" t="s">
        <v>3328</v>
      </c>
      <c r="I1651" s="11" t="s">
        <v>25</v>
      </c>
      <c r="J1651" s="12" t="s">
        <v>26</v>
      </c>
      <c r="L1651" s="3" t="n">
        <f aca="false">VLOOKUP(G1651*1,Лист1!A:A,1,0)</f>
        <v>21010300</v>
      </c>
    </row>
    <row r="1652" customFormat="false" ht="26.25" hidden="false" customHeight="true" outlineLevel="0" collapsed="false">
      <c r="A1652" s="9" t="s">
        <v>17</v>
      </c>
      <c r="B1652" s="9" t="s">
        <v>180</v>
      </c>
      <c r="C1652" s="9" t="s">
        <v>3431</v>
      </c>
      <c r="D1652" s="10" t="s">
        <v>20</v>
      </c>
      <c r="E1652" s="10" t="s">
        <v>21</v>
      </c>
      <c r="F1652" s="10" t="s">
        <v>3432</v>
      </c>
      <c r="G1652" s="10" t="s">
        <v>3327</v>
      </c>
      <c r="H1652" s="9" t="s">
        <v>3328</v>
      </c>
      <c r="I1652" s="9" t="s">
        <v>25</v>
      </c>
      <c r="J1652" s="10" t="s">
        <v>26</v>
      </c>
      <c r="L1652" s="3" t="n">
        <f aca="false">VLOOKUP(G1652*1,Лист1!A:A,1,0)</f>
        <v>21010300</v>
      </c>
    </row>
    <row r="1653" customFormat="false" ht="26.25" hidden="false" customHeight="true" outlineLevel="0" collapsed="false">
      <c r="A1653" s="11" t="s">
        <v>17</v>
      </c>
      <c r="B1653" s="11" t="s">
        <v>183</v>
      </c>
      <c r="C1653" s="11" t="s">
        <v>3433</v>
      </c>
      <c r="D1653" s="12" t="s">
        <v>20</v>
      </c>
      <c r="E1653" s="12" t="s">
        <v>21</v>
      </c>
      <c r="F1653" s="12" t="s">
        <v>3434</v>
      </c>
      <c r="G1653" s="12" t="s">
        <v>3327</v>
      </c>
      <c r="H1653" s="11" t="s">
        <v>3328</v>
      </c>
      <c r="I1653" s="11" t="s">
        <v>25</v>
      </c>
      <c r="J1653" s="12" t="s">
        <v>26</v>
      </c>
      <c r="L1653" s="3" t="n">
        <f aca="false">VLOOKUP(G1653*1,Лист1!A:A,1,0)</f>
        <v>21010300</v>
      </c>
    </row>
    <row r="1654" customFormat="false" ht="26.25" hidden="false" customHeight="true" outlineLevel="0" collapsed="false">
      <c r="A1654" s="9" t="s">
        <v>17</v>
      </c>
      <c r="B1654" s="9" t="s">
        <v>186</v>
      </c>
      <c r="C1654" s="9" t="s">
        <v>3435</v>
      </c>
      <c r="D1654" s="10" t="s">
        <v>20</v>
      </c>
      <c r="E1654" s="10" t="s">
        <v>21</v>
      </c>
      <c r="F1654" s="10" t="s">
        <v>3436</v>
      </c>
      <c r="G1654" s="10" t="s">
        <v>3327</v>
      </c>
      <c r="H1654" s="9" t="s">
        <v>3328</v>
      </c>
      <c r="I1654" s="9" t="s">
        <v>25</v>
      </c>
      <c r="J1654" s="10" t="s">
        <v>26</v>
      </c>
      <c r="L1654" s="3" t="n">
        <f aca="false">VLOOKUP(G1654*1,Лист1!A:A,1,0)</f>
        <v>21010300</v>
      </c>
    </row>
    <row r="1655" customFormat="false" ht="26.25" hidden="false" customHeight="true" outlineLevel="0" collapsed="false">
      <c r="A1655" s="9" t="s">
        <v>17</v>
      </c>
      <c r="B1655" s="9" t="s">
        <v>18</v>
      </c>
      <c r="C1655" s="9" t="s">
        <v>3437</v>
      </c>
      <c r="D1655" s="10" t="s">
        <v>20</v>
      </c>
      <c r="E1655" s="10" t="s">
        <v>21</v>
      </c>
      <c r="F1655" s="10" t="s">
        <v>3438</v>
      </c>
      <c r="G1655" s="10" t="s">
        <v>3439</v>
      </c>
      <c r="H1655" s="9" t="s">
        <v>3440</v>
      </c>
      <c r="I1655" s="9" t="s">
        <v>25</v>
      </c>
      <c r="J1655" s="10" t="s">
        <v>26</v>
      </c>
      <c r="L1655" s="3" t="n">
        <f aca="false">VLOOKUP(G1655*1,Лист1!A:A,1,0)</f>
        <v>21010301</v>
      </c>
    </row>
    <row r="1656" customFormat="false" ht="26.25" hidden="false" customHeight="true" outlineLevel="0" collapsed="false">
      <c r="A1656" s="11" t="s">
        <v>17</v>
      </c>
      <c r="B1656" s="11" t="s">
        <v>27</v>
      </c>
      <c r="C1656" s="11" t="s">
        <v>3441</v>
      </c>
      <c r="D1656" s="12" t="s">
        <v>20</v>
      </c>
      <c r="E1656" s="12" t="s">
        <v>21</v>
      </c>
      <c r="F1656" s="12" t="s">
        <v>3442</v>
      </c>
      <c r="G1656" s="12" t="s">
        <v>3439</v>
      </c>
      <c r="H1656" s="11" t="s">
        <v>3440</v>
      </c>
      <c r="I1656" s="11" t="s">
        <v>25</v>
      </c>
      <c r="J1656" s="12" t="s">
        <v>26</v>
      </c>
      <c r="L1656" s="3" t="n">
        <f aca="false">VLOOKUP(G1656*1,Лист1!A:A,1,0)</f>
        <v>21010301</v>
      </c>
    </row>
    <row r="1657" customFormat="false" ht="26.25" hidden="false" customHeight="true" outlineLevel="0" collapsed="false">
      <c r="A1657" s="11" t="s">
        <v>17</v>
      </c>
      <c r="B1657" s="11" t="s">
        <v>30</v>
      </c>
      <c r="C1657" s="11" t="s">
        <v>3443</v>
      </c>
      <c r="D1657" s="12" t="s">
        <v>20</v>
      </c>
      <c r="E1657" s="12" t="s">
        <v>21</v>
      </c>
      <c r="F1657" s="12" t="s">
        <v>3444</v>
      </c>
      <c r="G1657" s="12" t="s">
        <v>3439</v>
      </c>
      <c r="H1657" s="11" t="s">
        <v>3440</v>
      </c>
      <c r="I1657" s="11" t="s">
        <v>25</v>
      </c>
      <c r="J1657" s="12" t="s">
        <v>26</v>
      </c>
      <c r="L1657" s="3" t="n">
        <f aca="false">VLOOKUP(G1657*1,Лист1!A:A,1,0)</f>
        <v>21010301</v>
      </c>
    </row>
    <row r="1658" customFormat="false" ht="26.25" hidden="false" customHeight="true" outlineLevel="0" collapsed="false">
      <c r="A1658" s="9" t="s">
        <v>17</v>
      </c>
      <c r="B1658" s="9" t="s">
        <v>33</v>
      </c>
      <c r="C1658" s="9" t="s">
        <v>3445</v>
      </c>
      <c r="D1658" s="10" t="s">
        <v>20</v>
      </c>
      <c r="E1658" s="10" t="s">
        <v>21</v>
      </c>
      <c r="F1658" s="10" t="s">
        <v>3446</v>
      </c>
      <c r="G1658" s="10" t="s">
        <v>3439</v>
      </c>
      <c r="H1658" s="9" t="s">
        <v>3440</v>
      </c>
      <c r="I1658" s="9" t="s">
        <v>25</v>
      </c>
      <c r="J1658" s="10" t="s">
        <v>26</v>
      </c>
      <c r="L1658" s="3" t="n">
        <f aca="false">VLOOKUP(G1658*1,Лист1!A:A,1,0)</f>
        <v>21010301</v>
      </c>
    </row>
    <row r="1659" customFormat="false" ht="26.25" hidden="false" customHeight="true" outlineLevel="0" collapsed="false">
      <c r="A1659" s="11" t="s">
        <v>17</v>
      </c>
      <c r="B1659" s="11" t="s">
        <v>36</v>
      </c>
      <c r="C1659" s="11" t="s">
        <v>3447</v>
      </c>
      <c r="D1659" s="12" t="s">
        <v>20</v>
      </c>
      <c r="E1659" s="12" t="s">
        <v>21</v>
      </c>
      <c r="F1659" s="12" t="s">
        <v>3448</v>
      </c>
      <c r="G1659" s="12" t="s">
        <v>3439</v>
      </c>
      <c r="H1659" s="11" t="s">
        <v>3440</v>
      </c>
      <c r="I1659" s="11" t="s">
        <v>25</v>
      </c>
      <c r="J1659" s="12" t="s">
        <v>26</v>
      </c>
      <c r="L1659" s="3" t="n">
        <f aca="false">VLOOKUP(G1659*1,Лист1!A:A,1,0)</f>
        <v>21010301</v>
      </c>
    </row>
    <row r="1660" customFormat="false" ht="26.25" hidden="false" customHeight="true" outlineLevel="0" collapsed="false">
      <c r="A1660" s="11" t="s">
        <v>17</v>
      </c>
      <c r="B1660" s="11" t="s">
        <v>39</v>
      </c>
      <c r="C1660" s="11" t="s">
        <v>3449</v>
      </c>
      <c r="D1660" s="12" t="s">
        <v>20</v>
      </c>
      <c r="E1660" s="12" t="s">
        <v>21</v>
      </c>
      <c r="F1660" s="12" t="s">
        <v>3450</v>
      </c>
      <c r="G1660" s="12" t="s">
        <v>3439</v>
      </c>
      <c r="H1660" s="11" t="s">
        <v>3440</v>
      </c>
      <c r="I1660" s="11" t="s">
        <v>25</v>
      </c>
      <c r="J1660" s="12" t="s">
        <v>26</v>
      </c>
      <c r="L1660" s="3" t="n">
        <f aca="false">VLOOKUP(G1660*1,Лист1!A:A,1,0)</f>
        <v>21010301</v>
      </c>
    </row>
    <row r="1661" customFormat="false" ht="26.25" hidden="false" customHeight="true" outlineLevel="0" collapsed="false">
      <c r="A1661" s="9" t="s">
        <v>17</v>
      </c>
      <c r="B1661" s="9" t="s">
        <v>42</v>
      </c>
      <c r="C1661" s="9" t="s">
        <v>3451</v>
      </c>
      <c r="D1661" s="10" t="s">
        <v>20</v>
      </c>
      <c r="E1661" s="10" t="s">
        <v>21</v>
      </c>
      <c r="F1661" s="10" t="s">
        <v>3452</v>
      </c>
      <c r="G1661" s="10" t="s">
        <v>3439</v>
      </c>
      <c r="H1661" s="9" t="s">
        <v>3440</v>
      </c>
      <c r="I1661" s="9" t="s">
        <v>25</v>
      </c>
      <c r="J1661" s="10" t="s">
        <v>26</v>
      </c>
      <c r="L1661" s="3" t="n">
        <f aca="false">VLOOKUP(G1661*1,Лист1!A:A,1,0)</f>
        <v>21010301</v>
      </c>
    </row>
    <row r="1662" customFormat="false" ht="26.25" hidden="false" customHeight="true" outlineLevel="0" collapsed="false">
      <c r="A1662" s="11" t="s">
        <v>17</v>
      </c>
      <c r="B1662" s="11" t="s">
        <v>45</v>
      </c>
      <c r="C1662" s="11" t="s">
        <v>3453</v>
      </c>
      <c r="D1662" s="12" t="s">
        <v>20</v>
      </c>
      <c r="E1662" s="12" t="s">
        <v>21</v>
      </c>
      <c r="F1662" s="12" t="s">
        <v>3454</v>
      </c>
      <c r="G1662" s="12" t="s">
        <v>3439</v>
      </c>
      <c r="H1662" s="11" t="s">
        <v>3440</v>
      </c>
      <c r="I1662" s="11" t="s">
        <v>25</v>
      </c>
      <c r="J1662" s="12" t="s">
        <v>26</v>
      </c>
      <c r="L1662" s="3" t="n">
        <f aca="false">VLOOKUP(G1662*1,Лист1!A:A,1,0)</f>
        <v>21010301</v>
      </c>
    </row>
    <row r="1663" customFormat="false" ht="26.25" hidden="false" customHeight="true" outlineLevel="0" collapsed="false">
      <c r="A1663" s="11" t="s">
        <v>17</v>
      </c>
      <c r="B1663" s="11" t="s">
        <v>48</v>
      </c>
      <c r="C1663" s="11" t="s">
        <v>3455</v>
      </c>
      <c r="D1663" s="12" t="s">
        <v>20</v>
      </c>
      <c r="E1663" s="12" t="s">
        <v>21</v>
      </c>
      <c r="F1663" s="12" t="s">
        <v>3456</v>
      </c>
      <c r="G1663" s="12" t="s">
        <v>3439</v>
      </c>
      <c r="H1663" s="11" t="s">
        <v>3440</v>
      </c>
      <c r="I1663" s="11" t="s">
        <v>25</v>
      </c>
      <c r="J1663" s="12" t="s">
        <v>26</v>
      </c>
      <c r="L1663" s="3" t="n">
        <f aca="false">VLOOKUP(G1663*1,Лист1!A:A,1,0)</f>
        <v>21010301</v>
      </c>
    </row>
    <row r="1664" customFormat="false" ht="26.25" hidden="false" customHeight="true" outlineLevel="0" collapsed="false">
      <c r="A1664" s="9" t="s">
        <v>17</v>
      </c>
      <c r="B1664" s="9" t="s">
        <v>51</v>
      </c>
      <c r="C1664" s="9" t="s">
        <v>3457</v>
      </c>
      <c r="D1664" s="10" t="s">
        <v>20</v>
      </c>
      <c r="E1664" s="10" t="s">
        <v>21</v>
      </c>
      <c r="F1664" s="10" t="s">
        <v>3458</v>
      </c>
      <c r="G1664" s="10" t="s">
        <v>3439</v>
      </c>
      <c r="H1664" s="9" t="s">
        <v>3440</v>
      </c>
      <c r="I1664" s="9" t="s">
        <v>25</v>
      </c>
      <c r="J1664" s="10" t="s">
        <v>26</v>
      </c>
      <c r="L1664" s="3" t="n">
        <f aca="false">VLOOKUP(G1664*1,Лист1!A:A,1,0)</f>
        <v>21010301</v>
      </c>
    </row>
    <row r="1665" customFormat="false" ht="26.25" hidden="false" customHeight="true" outlineLevel="0" collapsed="false">
      <c r="A1665" s="9" t="s">
        <v>17</v>
      </c>
      <c r="B1665" s="9" t="s">
        <v>54</v>
      </c>
      <c r="C1665" s="9" t="s">
        <v>3459</v>
      </c>
      <c r="D1665" s="10" t="s">
        <v>20</v>
      </c>
      <c r="E1665" s="10" t="s">
        <v>21</v>
      </c>
      <c r="F1665" s="10" t="s">
        <v>3460</v>
      </c>
      <c r="G1665" s="10" t="s">
        <v>3439</v>
      </c>
      <c r="H1665" s="9" t="s">
        <v>3440</v>
      </c>
      <c r="I1665" s="9" t="s">
        <v>25</v>
      </c>
      <c r="J1665" s="10" t="s">
        <v>26</v>
      </c>
      <c r="L1665" s="3" t="n">
        <f aca="false">VLOOKUP(G1665*1,Лист1!A:A,1,0)</f>
        <v>21010301</v>
      </c>
    </row>
    <row r="1666" customFormat="false" ht="26.25" hidden="false" customHeight="true" outlineLevel="0" collapsed="false">
      <c r="A1666" s="9" t="s">
        <v>17</v>
      </c>
      <c r="B1666" s="9" t="s">
        <v>57</v>
      </c>
      <c r="C1666" s="9" t="s">
        <v>3461</v>
      </c>
      <c r="D1666" s="10" t="s">
        <v>20</v>
      </c>
      <c r="E1666" s="10" t="s">
        <v>21</v>
      </c>
      <c r="F1666" s="10" t="s">
        <v>3462</v>
      </c>
      <c r="G1666" s="10" t="s">
        <v>3439</v>
      </c>
      <c r="H1666" s="9" t="s">
        <v>3440</v>
      </c>
      <c r="I1666" s="9" t="s">
        <v>25</v>
      </c>
      <c r="J1666" s="10" t="s">
        <v>26</v>
      </c>
      <c r="L1666" s="3" t="n">
        <f aca="false">VLOOKUP(G1666*1,Лист1!A:A,1,0)</f>
        <v>21010301</v>
      </c>
    </row>
    <row r="1667" customFormat="false" ht="26.25" hidden="false" customHeight="true" outlineLevel="0" collapsed="false">
      <c r="A1667" s="11" t="s">
        <v>17</v>
      </c>
      <c r="B1667" s="11" t="s">
        <v>60</v>
      </c>
      <c r="C1667" s="11" t="s">
        <v>3463</v>
      </c>
      <c r="D1667" s="12" t="s">
        <v>20</v>
      </c>
      <c r="E1667" s="12" t="s">
        <v>21</v>
      </c>
      <c r="F1667" s="12" t="s">
        <v>3464</v>
      </c>
      <c r="G1667" s="12" t="s">
        <v>3439</v>
      </c>
      <c r="H1667" s="11" t="s">
        <v>3440</v>
      </c>
      <c r="I1667" s="11" t="s">
        <v>25</v>
      </c>
      <c r="J1667" s="12" t="s">
        <v>26</v>
      </c>
      <c r="L1667" s="3" t="n">
        <f aca="false">VLOOKUP(G1667*1,Лист1!A:A,1,0)</f>
        <v>21010301</v>
      </c>
    </row>
    <row r="1668" customFormat="false" ht="26.25" hidden="false" customHeight="true" outlineLevel="0" collapsed="false">
      <c r="A1668" s="9" t="s">
        <v>17</v>
      </c>
      <c r="B1668" s="9" t="s">
        <v>63</v>
      </c>
      <c r="C1668" s="9" t="s">
        <v>3465</v>
      </c>
      <c r="D1668" s="10" t="s">
        <v>20</v>
      </c>
      <c r="E1668" s="10" t="s">
        <v>21</v>
      </c>
      <c r="F1668" s="10" t="s">
        <v>3466</v>
      </c>
      <c r="G1668" s="10" t="s">
        <v>3439</v>
      </c>
      <c r="H1668" s="9" t="s">
        <v>3440</v>
      </c>
      <c r="I1668" s="9" t="s">
        <v>25</v>
      </c>
      <c r="J1668" s="10" t="s">
        <v>26</v>
      </c>
      <c r="L1668" s="3" t="n">
        <f aca="false">VLOOKUP(G1668*1,Лист1!A:A,1,0)</f>
        <v>21010301</v>
      </c>
    </row>
    <row r="1669" customFormat="false" ht="26.25" hidden="false" customHeight="true" outlineLevel="0" collapsed="false">
      <c r="A1669" s="11" t="s">
        <v>17</v>
      </c>
      <c r="B1669" s="11" t="s">
        <v>66</v>
      </c>
      <c r="C1669" s="11" t="s">
        <v>3467</v>
      </c>
      <c r="D1669" s="12" t="s">
        <v>20</v>
      </c>
      <c r="E1669" s="12" t="s">
        <v>21</v>
      </c>
      <c r="F1669" s="12" t="s">
        <v>3468</v>
      </c>
      <c r="G1669" s="12" t="s">
        <v>3439</v>
      </c>
      <c r="H1669" s="11" t="s">
        <v>3440</v>
      </c>
      <c r="I1669" s="11" t="s">
        <v>25</v>
      </c>
      <c r="J1669" s="12" t="s">
        <v>26</v>
      </c>
      <c r="L1669" s="3" t="n">
        <f aca="false">VLOOKUP(G1669*1,Лист1!A:A,1,0)</f>
        <v>21010301</v>
      </c>
    </row>
    <row r="1670" customFormat="false" ht="26.25" hidden="false" customHeight="true" outlineLevel="0" collapsed="false">
      <c r="A1670" s="11" t="s">
        <v>17</v>
      </c>
      <c r="B1670" s="11" t="s">
        <v>69</v>
      </c>
      <c r="C1670" s="11" t="s">
        <v>3469</v>
      </c>
      <c r="D1670" s="12" t="s">
        <v>20</v>
      </c>
      <c r="E1670" s="12" t="s">
        <v>21</v>
      </c>
      <c r="F1670" s="12" t="s">
        <v>3470</v>
      </c>
      <c r="G1670" s="12" t="s">
        <v>3439</v>
      </c>
      <c r="H1670" s="11" t="s">
        <v>3440</v>
      </c>
      <c r="I1670" s="11" t="s">
        <v>25</v>
      </c>
      <c r="J1670" s="12" t="s">
        <v>26</v>
      </c>
      <c r="L1670" s="3" t="n">
        <f aca="false">VLOOKUP(G1670*1,Лист1!A:A,1,0)</f>
        <v>21010301</v>
      </c>
    </row>
    <row r="1671" customFormat="false" ht="26.25" hidden="false" customHeight="true" outlineLevel="0" collapsed="false">
      <c r="A1671" s="9" t="s">
        <v>17</v>
      </c>
      <c r="B1671" s="9" t="s">
        <v>72</v>
      </c>
      <c r="C1671" s="9" t="s">
        <v>3471</v>
      </c>
      <c r="D1671" s="10" t="s">
        <v>20</v>
      </c>
      <c r="E1671" s="10" t="s">
        <v>21</v>
      </c>
      <c r="F1671" s="10" t="s">
        <v>3472</v>
      </c>
      <c r="G1671" s="10" t="s">
        <v>3439</v>
      </c>
      <c r="H1671" s="9" t="s">
        <v>3440</v>
      </c>
      <c r="I1671" s="9" t="s">
        <v>25</v>
      </c>
      <c r="J1671" s="10" t="s">
        <v>26</v>
      </c>
      <c r="L1671" s="3" t="n">
        <f aca="false">VLOOKUP(G1671*1,Лист1!A:A,1,0)</f>
        <v>21010301</v>
      </c>
    </row>
    <row r="1672" customFormat="false" ht="26.25" hidden="false" customHeight="true" outlineLevel="0" collapsed="false">
      <c r="A1672" s="11" t="s">
        <v>17</v>
      </c>
      <c r="B1672" s="11" t="s">
        <v>75</v>
      </c>
      <c r="C1672" s="11" t="s">
        <v>3473</v>
      </c>
      <c r="D1672" s="12" t="s">
        <v>20</v>
      </c>
      <c r="E1672" s="12" t="s">
        <v>21</v>
      </c>
      <c r="F1672" s="12" t="s">
        <v>3474</v>
      </c>
      <c r="G1672" s="12" t="s">
        <v>3439</v>
      </c>
      <c r="H1672" s="11" t="s">
        <v>3440</v>
      </c>
      <c r="I1672" s="11" t="s">
        <v>25</v>
      </c>
      <c r="J1672" s="12" t="s">
        <v>26</v>
      </c>
      <c r="L1672" s="3" t="n">
        <f aca="false">VLOOKUP(G1672*1,Лист1!A:A,1,0)</f>
        <v>21010301</v>
      </c>
    </row>
    <row r="1673" customFormat="false" ht="26.25" hidden="false" customHeight="true" outlineLevel="0" collapsed="false">
      <c r="A1673" s="9" t="s">
        <v>17</v>
      </c>
      <c r="B1673" s="9" t="s">
        <v>78</v>
      </c>
      <c r="C1673" s="9" t="s">
        <v>3475</v>
      </c>
      <c r="D1673" s="10" t="s">
        <v>20</v>
      </c>
      <c r="E1673" s="10" t="s">
        <v>21</v>
      </c>
      <c r="F1673" s="10" t="s">
        <v>3476</v>
      </c>
      <c r="G1673" s="10" t="s">
        <v>3439</v>
      </c>
      <c r="H1673" s="9" t="s">
        <v>3440</v>
      </c>
      <c r="I1673" s="9" t="s">
        <v>25</v>
      </c>
      <c r="J1673" s="10" t="s">
        <v>26</v>
      </c>
      <c r="L1673" s="3" t="n">
        <f aca="false">VLOOKUP(G1673*1,Лист1!A:A,1,0)</f>
        <v>21010301</v>
      </c>
    </row>
    <row r="1674" customFormat="false" ht="26.25" hidden="false" customHeight="true" outlineLevel="0" collapsed="false">
      <c r="A1674" s="9" t="s">
        <v>17</v>
      </c>
      <c r="B1674" s="9" t="s">
        <v>81</v>
      </c>
      <c r="C1674" s="9" t="s">
        <v>3477</v>
      </c>
      <c r="D1674" s="10" t="s">
        <v>20</v>
      </c>
      <c r="E1674" s="10" t="s">
        <v>21</v>
      </c>
      <c r="F1674" s="10" t="s">
        <v>3478</v>
      </c>
      <c r="G1674" s="10" t="s">
        <v>3439</v>
      </c>
      <c r="H1674" s="9" t="s">
        <v>3440</v>
      </c>
      <c r="I1674" s="9" t="s">
        <v>25</v>
      </c>
      <c r="J1674" s="10" t="s">
        <v>26</v>
      </c>
      <c r="L1674" s="3" t="n">
        <f aca="false">VLOOKUP(G1674*1,Лист1!A:A,1,0)</f>
        <v>21010301</v>
      </c>
    </row>
    <row r="1675" customFormat="false" ht="26.25" hidden="false" customHeight="true" outlineLevel="0" collapsed="false">
      <c r="A1675" s="11" t="s">
        <v>17</v>
      </c>
      <c r="B1675" s="11" t="s">
        <v>84</v>
      </c>
      <c r="C1675" s="11" t="s">
        <v>3479</v>
      </c>
      <c r="D1675" s="12" t="s">
        <v>20</v>
      </c>
      <c r="E1675" s="12" t="s">
        <v>21</v>
      </c>
      <c r="F1675" s="12" t="s">
        <v>3480</v>
      </c>
      <c r="G1675" s="12" t="s">
        <v>3439</v>
      </c>
      <c r="H1675" s="11" t="s">
        <v>3440</v>
      </c>
      <c r="I1675" s="11" t="s">
        <v>25</v>
      </c>
      <c r="J1675" s="12" t="s">
        <v>26</v>
      </c>
      <c r="L1675" s="3" t="n">
        <f aca="false">VLOOKUP(G1675*1,Лист1!A:A,1,0)</f>
        <v>21010301</v>
      </c>
    </row>
    <row r="1676" customFormat="false" ht="26.25" hidden="false" customHeight="true" outlineLevel="0" collapsed="false">
      <c r="A1676" s="11" t="s">
        <v>17</v>
      </c>
      <c r="B1676" s="11" t="s">
        <v>87</v>
      </c>
      <c r="C1676" s="11" t="s">
        <v>3481</v>
      </c>
      <c r="D1676" s="12" t="s">
        <v>20</v>
      </c>
      <c r="E1676" s="12" t="s">
        <v>21</v>
      </c>
      <c r="F1676" s="12" t="s">
        <v>3482</v>
      </c>
      <c r="G1676" s="12" t="s">
        <v>3439</v>
      </c>
      <c r="H1676" s="11" t="s">
        <v>3440</v>
      </c>
      <c r="I1676" s="11" t="s">
        <v>25</v>
      </c>
      <c r="J1676" s="12" t="s">
        <v>26</v>
      </c>
      <c r="L1676" s="3" t="n">
        <f aca="false">VLOOKUP(G1676*1,Лист1!A:A,1,0)</f>
        <v>21010301</v>
      </c>
    </row>
    <row r="1677" customFormat="false" ht="26.25" hidden="false" customHeight="true" outlineLevel="0" collapsed="false">
      <c r="A1677" s="9" t="s">
        <v>17</v>
      </c>
      <c r="B1677" s="9" t="s">
        <v>90</v>
      </c>
      <c r="C1677" s="9" t="s">
        <v>3483</v>
      </c>
      <c r="D1677" s="10" t="s">
        <v>20</v>
      </c>
      <c r="E1677" s="10" t="s">
        <v>21</v>
      </c>
      <c r="F1677" s="10" t="s">
        <v>3484</v>
      </c>
      <c r="G1677" s="10" t="s">
        <v>3439</v>
      </c>
      <c r="H1677" s="9" t="s">
        <v>3440</v>
      </c>
      <c r="I1677" s="9" t="s">
        <v>25</v>
      </c>
      <c r="J1677" s="10" t="s">
        <v>26</v>
      </c>
      <c r="L1677" s="3" t="n">
        <f aca="false">VLOOKUP(G1677*1,Лист1!A:A,1,0)</f>
        <v>21010301</v>
      </c>
    </row>
    <row r="1678" customFormat="false" ht="26.25" hidden="false" customHeight="true" outlineLevel="0" collapsed="false">
      <c r="A1678" s="11" t="s">
        <v>17</v>
      </c>
      <c r="B1678" s="11" t="s">
        <v>93</v>
      </c>
      <c r="C1678" s="11" t="s">
        <v>3485</v>
      </c>
      <c r="D1678" s="12" t="s">
        <v>20</v>
      </c>
      <c r="E1678" s="12" t="s">
        <v>21</v>
      </c>
      <c r="F1678" s="12" t="s">
        <v>3486</v>
      </c>
      <c r="G1678" s="12" t="s">
        <v>3439</v>
      </c>
      <c r="H1678" s="11" t="s">
        <v>3440</v>
      </c>
      <c r="I1678" s="11" t="s">
        <v>25</v>
      </c>
      <c r="J1678" s="12" t="s">
        <v>26</v>
      </c>
      <c r="L1678" s="3" t="n">
        <f aca="false">VLOOKUP(G1678*1,Лист1!A:A,1,0)</f>
        <v>21010301</v>
      </c>
    </row>
    <row r="1679" customFormat="false" ht="26.25" hidden="false" customHeight="true" outlineLevel="0" collapsed="false">
      <c r="A1679" s="11" t="s">
        <v>17</v>
      </c>
      <c r="B1679" s="11" t="s">
        <v>96</v>
      </c>
      <c r="C1679" s="11" t="s">
        <v>3487</v>
      </c>
      <c r="D1679" s="12" t="s">
        <v>20</v>
      </c>
      <c r="E1679" s="12" t="s">
        <v>21</v>
      </c>
      <c r="F1679" s="12" t="s">
        <v>3488</v>
      </c>
      <c r="G1679" s="12" t="s">
        <v>3439</v>
      </c>
      <c r="H1679" s="11" t="s">
        <v>3440</v>
      </c>
      <c r="I1679" s="11" t="s">
        <v>25</v>
      </c>
      <c r="J1679" s="12" t="s">
        <v>26</v>
      </c>
      <c r="L1679" s="3" t="n">
        <f aca="false">VLOOKUP(G1679*1,Лист1!A:A,1,0)</f>
        <v>21010301</v>
      </c>
    </row>
    <row r="1680" customFormat="false" ht="26.25" hidden="false" customHeight="true" outlineLevel="0" collapsed="false">
      <c r="A1680" s="9" t="s">
        <v>17</v>
      </c>
      <c r="B1680" s="9" t="s">
        <v>99</v>
      </c>
      <c r="C1680" s="9" t="s">
        <v>3489</v>
      </c>
      <c r="D1680" s="10" t="s">
        <v>20</v>
      </c>
      <c r="E1680" s="10" t="s">
        <v>21</v>
      </c>
      <c r="F1680" s="10" t="s">
        <v>3490</v>
      </c>
      <c r="G1680" s="10" t="s">
        <v>3439</v>
      </c>
      <c r="H1680" s="9" t="s">
        <v>3440</v>
      </c>
      <c r="I1680" s="9" t="s">
        <v>25</v>
      </c>
      <c r="J1680" s="10" t="s">
        <v>26</v>
      </c>
      <c r="L1680" s="3" t="n">
        <f aca="false">VLOOKUP(G1680*1,Лист1!A:A,1,0)</f>
        <v>21010301</v>
      </c>
    </row>
    <row r="1681" customFormat="false" ht="26.25" hidden="false" customHeight="true" outlineLevel="0" collapsed="false">
      <c r="A1681" s="9" t="s">
        <v>17</v>
      </c>
      <c r="B1681" s="9" t="s">
        <v>102</v>
      </c>
      <c r="C1681" s="9" t="s">
        <v>3491</v>
      </c>
      <c r="D1681" s="10" t="s">
        <v>20</v>
      </c>
      <c r="E1681" s="10" t="s">
        <v>21</v>
      </c>
      <c r="F1681" s="10" t="s">
        <v>3492</v>
      </c>
      <c r="G1681" s="10" t="s">
        <v>3439</v>
      </c>
      <c r="H1681" s="9" t="s">
        <v>3440</v>
      </c>
      <c r="I1681" s="9" t="s">
        <v>25</v>
      </c>
      <c r="J1681" s="10" t="s">
        <v>26</v>
      </c>
      <c r="L1681" s="3" t="n">
        <f aca="false">VLOOKUP(G1681*1,Лист1!A:A,1,0)</f>
        <v>21010301</v>
      </c>
    </row>
    <row r="1682" customFormat="false" ht="26.25" hidden="false" customHeight="true" outlineLevel="0" collapsed="false">
      <c r="A1682" s="11" t="s">
        <v>17</v>
      </c>
      <c r="B1682" s="11" t="s">
        <v>105</v>
      </c>
      <c r="C1682" s="11" t="s">
        <v>3493</v>
      </c>
      <c r="D1682" s="12" t="s">
        <v>20</v>
      </c>
      <c r="E1682" s="12" t="s">
        <v>21</v>
      </c>
      <c r="F1682" s="12" t="s">
        <v>3494</v>
      </c>
      <c r="G1682" s="12" t="s">
        <v>3439</v>
      </c>
      <c r="H1682" s="11" t="s">
        <v>3440</v>
      </c>
      <c r="I1682" s="11" t="s">
        <v>25</v>
      </c>
      <c r="J1682" s="12" t="s">
        <v>26</v>
      </c>
      <c r="L1682" s="3" t="n">
        <f aca="false">VLOOKUP(G1682*1,Лист1!A:A,1,0)</f>
        <v>21010301</v>
      </c>
    </row>
    <row r="1683" customFormat="false" ht="26.25" hidden="false" customHeight="true" outlineLevel="0" collapsed="false">
      <c r="A1683" s="9" t="s">
        <v>17</v>
      </c>
      <c r="B1683" s="9" t="s">
        <v>108</v>
      </c>
      <c r="C1683" s="9" t="s">
        <v>3495</v>
      </c>
      <c r="D1683" s="10" t="s">
        <v>20</v>
      </c>
      <c r="E1683" s="10" t="s">
        <v>21</v>
      </c>
      <c r="F1683" s="10" t="s">
        <v>3496</v>
      </c>
      <c r="G1683" s="10" t="s">
        <v>3439</v>
      </c>
      <c r="H1683" s="9" t="s">
        <v>3440</v>
      </c>
      <c r="I1683" s="9" t="s">
        <v>25</v>
      </c>
      <c r="J1683" s="10" t="s">
        <v>26</v>
      </c>
      <c r="L1683" s="3" t="n">
        <f aca="false">VLOOKUP(G1683*1,Лист1!A:A,1,0)</f>
        <v>21010301</v>
      </c>
    </row>
    <row r="1684" customFormat="false" ht="26.25" hidden="false" customHeight="true" outlineLevel="0" collapsed="false">
      <c r="A1684" s="11" t="s">
        <v>17</v>
      </c>
      <c r="B1684" s="11" t="s">
        <v>111</v>
      </c>
      <c r="C1684" s="11" t="s">
        <v>3497</v>
      </c>
      <c r="D1684" s="12" t="s">
        <v>20</v>
      </c>
      <c r="E1684" s="12" t="s">
        <v>21</v>
      </c>
      <c r="F1684" s="12" t="s">
        <v>3498</v>
      </c>
      <c r="G1684" s="12" t="s">
        <v>3439</v>
      </c>
      <c r="H1684" s="11" t="s">
        <v>3440</v>
      </c>
      <c r="I1684" s="11" t="s">
        <v>25</v>
      </c>
      <c r="J1684" s="12" t="s">
        <v>26</v>
      </c>
      <c r="L1684" s="3" t="n">
        <f aca="false">VLOOKUP(G1684*1,Лист1!A:A,1,0)</f>
        <v>21010301</v>
      </c>
    </row>
    <row r="1685" customFormat="false" ht="26.25" hidden="false" customHeight="true" outlineLevel="0" collapsed="false">
      <c r="A1685" s="9" t="s">
        <v>17</v>
      </c>
      <c r="B1685" s="9" t="s">
        <v>114</v>
      </c>
      <c r="C1685" s="9" t="s">
        <v>3499</v>
      </c>
      <c r="D1685" s="10" t="s">
        <v>20</v>
      </c>
      <c r="E1685" s="10" t="s">
        <v>21</v>
      </c>
      <c r="F1685" s="10" t="s">
        <v>3500</v>
      </c>
      <c r="G1685" s="10" t="s">
        <v>3439</v>
      </c>
      <c r="H1685" s="9" t="s">
        <v>3440</v>
      </c>
      <c r="I1685" s="9" t="s">
        <v>25</v>
      </c>
      <c r="J1685" s="10" t="s">
        <v>26</v>
      </c>
      <c r="L1685" s="3" t="n">
        <f aca="false">VLOOKUP(G1685*1,Лист1!A:A,1,0)</f>
        <v>21010301</v>
      </c>
    </row>
    <row r="1686" customFormat="false" ht="26.25" hidden="false" customHeight="true" outlineLevel="0" collapsed="false">
      <c r="A1686" s="11" t="s">
        <v>17</v>
      </c>
      <c r="B1686" s="11" t="s">
        <v>117</v>
      </c>
      <c r="C1686" s="11" t="s">
        <v>3501</v>
      </c>
      <c r="D1686" s="12" t="s">
        <v>20</v>
      </c>
      <c r="E1686" s="12" t="s">
        <v>21</v>
      </c>
      <c r="F1686" s="12" t="s">
        <v>3502</v>
      </c>
      <c r="G1686" s="12" t="s">
        <v>3439</v>
      </c>
      <c r="H1686" s="11" t="s">
        <v>3440</v>
      </c>
      <c r="I1686" s="11" t="s">
        <v>25</v>
      </c>
      <c r="J1686" s="12" t="s">
        <v>26</v>
      </c>
      <c r="L1686" s="3" t="n">
        <f aca="false">VLOOKUP(G1686*1,Лист1!A:A,1,0)</f>
        <v>21010301</v>
      </c>
    </row>
    <row r="1687" customFormat="false" ht="26.25" hidden="false" customHeight="true" outlineLevel="0" collapsed="false">
      <c r="A1687" s="9" t="s">
        <v>17</v>
      </c>
      <c r="B1687" s="9" t="s">
        <v>120</v>
      </c>
      <c r="C1687" s="9" t="s">
        <v>3503</v>
      </c>
      <c r="D1687" s="10" t="s">
        <v>20</v>
      </c>
      <c r="E1687" s="10" t="s">
        <v>21</v>
      </c>
      <c r="F1687" s="10" t="s">
        <v>3504</v>
      </c>
      <c r="G1687" s="10" t="s">
        <v>3439</v>
      </c>
      <c r="H1687" s="9" t="s">
        <v>3440</v>
      </c>
      <c r="I1687" s="9" t="s">
        <v>25</v>
      </c>
      <c r="J1687" s="10" t="s">
        <v>26</v>
      </c>
      <c r="L1687" s="3" t="n">
        <f aca="false">VLOOKUP(G1687*1,Лист1!A:A,1,0)</f>
        <v>21010301</v>
      </c>
    </row>
    <row r="1688" customFormat="false" ht="26.25" hidden="false" customHeight="true" outlineLevel="0" collapsed="false">
      <c r="A1688" s="9" t="s">
        <v>17</v>
      </c>
      <c r="B1688" s="9" t="s">
        <v>123</v>
      </c>
      <c r="C1688" s="9" t="s">
        <v>3505</v>
      </c>
      <c r="D1688" s="10" t="s">
        <v>20</v>
      </c>
      <c r="E1688" s="10" t="s">
        <v>21</v>
      </c>
      <c r="F1688" s="10" t="s">
        <v>3506</v>
      </c>
      <c r="G1688" s="10" t="s">
        <v>3439</v>
      </c>
      <c r="H1688" s="9" t="s">
        <v>3440</v>
      </c>
      <c r="I1688" s="9" t="s">
        <v>25</v>
      </c>
      <c r="J1688" s="10" t="s">
        <v>26</v>
      </c>
      <c r="L1688" s="3" t="n">
        <f aca="false">VLOOKUP(G1688*1,Лист1!A:A,1,0)</f>
        <v>21010301</v>
      </c>
    </row>
    <row r="1689" customFormat="false" ht="26.25" hidden="false" customHeight="true" outlineLevel="0" collapsed="false">
      <c r="A1689" s="9" t="s">
        <v>17</v>
      </c>
      <c r="B1689" s="9" t="s">
        <v>126</v>
      </c>
      <c r="C1689" s="9" t="s">
        <v>3507</v>
      </c>
      <c r="D1689" s="10" t="s">
        <v>20</v>
      </c>
      <c r="E1689" s="10" t="s">
        <v>21</v>
      </c>
      <c r="F1689" s="10" t="s">
        <v>3508</v>
      </c>
      <c r="G1689" s="10" t="s">
        <v>3439</v>
      </c>
      <c r="H1689" s="9" t="s">
        <v>3440</v>
      </c>
      <c r="I1689" s="9" t="s">
        <v>25</v>
      </c>
      <c r="J1689" s="10" t="s">
        <v>26</v>
      </c>
      <c r="L1689" s="3" t="n">
        <f aca="false">VLOOKUP(G1689*1,Лист1!A:A,1,0)</f>
        <v>21010301</v>
      </c>
    </row>
    <row r="1690" customFormat="false" ht="26.25" hidden="false" customHeight="true" outlineLevel="0" collapsed="false">
      <c r="A1690" s="9" t="s">
        <v>17</v>
      </c>
      <c r="B1690" s="9" t="s">
        <v>129</v>
      </c>
      <c r="C1690" s="9" t="s">
        <v>3509</v>
      </c>
      <c r="D1690" s="10" t="s">
        <v>20</v>
      </c>
      <c r="E1690" s="10" t="s">
        <v>21</v>
      </c>
      <c r="F1690" s="10" t="s">
        <v>3510</v>
      </c>
      <c r="G1690" s="10" t="s">
        <v>3439</v>
      </c>
      <c r="H1690" s="9" t="s">
        <v>3440</v>
      </c>
      <c r="I1690" s="9" t="s">
        <v>25</v>
      </c>
      <c r="J1690" s="10" t="s">
        <v>26</v>
      </c>
      <c r="L1690" s="3" t="n">
        <f aca="false">VLOOKUP(G1690*1,Лист1!A:A,1,0)</f>
        <v>21010301</v>
      </c>
    </row>
    <row r="1691" customFormat="false" ht="26.25" hidden="false" customHeight="true" outlineLevel="0" collapsed="false">
      <c r="A1691" s="9" t="s">
        <v>17</v>
      </c>
      <c r="B1691" s="9" t="s">
        <v>132</v>
      </c>
      <c r="C1691" s="9" t="s">
        <v>3511</v>
      </c>
      <c r="D1691" s="10" t="s">
        <v>20</v>
      </c>
      <c r="E1691" s="10" t="s">
        <v>21</v>
      </c>
      <c r="F1691" s="10" t="s">
        <v>3512</v>
      </c>
      <c r="G1691" s="10" t="s">
        <v>3439</v>
      </c>
      <c r="H1691" s="9" t="s">
        <v>3440</v>
      </c>
      <c r="I1691" s="9" t="s">
        <v>25</v>
      </c>
      <c r="J1691" s="10" t="s">
        <v>26</v>
      </c>
      <c r="L1691" s="3" t="n">
        <f aca="false">VLOOKUP(G1691*1,Лист1!A:A,1,0)</f>
        <v>21010301</v>
      </c>
    </row>
    <row r="1692" customFormat="false" ht="26.25" hidden="false" customHeight="true" outlineLevel="0" collapsed="false">
      <c r="A1692" s="11" t="s">
        <v>17</v>
      </c>
      <c r="B1692" s="11" t="s">
        <v>135</v>
      </c>
      <c r="C1692" s="11" t="s">
        <v>3513</v>
      </c>
      <c r="D1692" s="12" t="s">
        <v>20</v>
      </c>
      <c r="E1692" s="12" t="s">
        <v>21</v>
      </c>
      <c r="F1692" s="12" t="s">
        <v>3514</v>
      </c>
      <c r="G1692" s="12" t="s">
        <v>3439</v>
      </c>
      <c r="H1692" s="11" t="s">
        <v>3440</v>
      </c>
      <c r="I1692" s="11" t="s">
        <v>25</v>
      </c>
      <c r="J1692" s="12" t="s">
        <v>26</v>
      </c>
      <c r="L1692" s="3" t="n">
        <f aca="false">VLOOKUP(G1692*1,Лист1!A:A,1,0)</f>
        <v>21010301</v>
      </c>
    </row>
    <row r="1693" customFormat="false" ht="26.25" hidden="false" customHeight="true" outlineLevel="0" collapsed="false">
      <c r="A1693" s="9" t="s">
        <v>17</v>
      </c>
      <c r="B1693" s="9" t="s">
        <v>138</v>
      </c>
      <c r="C1693" s="9" t="s">
        <v>3515</v>
      </c>
      <c r="D1693" s="10" t="s">
        <v>20</v>
      </c>
      <c r="E1693" s="10" t="s">
        <v>21</v>
      </c>
      <c r="F1693" s="10" t="s">
        <v>3516</v>
      </c>
      <c r="G1693" s="10" t="s">
        <v>3439</v>
      </c>
      <c r="H1693" s="9" t="s">
        <v>3440</v>
      </c>
      <c r="I1693" s="9" t="s">
        <v>25</v>
      </c>
      <c r="J1693" s="10" t="s">
        <v>26</v>
      </c>
      <c r="L1693" s="3" t="n">
        <f aca="false">VLOOKUP(G1693*1,Лист1!A:A,1,0)</f>
        <v>21010301</v>
      </c>
    </row>
    <row r="1694" customFormat="false" ht="26.25" hidden="false" customHeight="true" outlineLevel="0" collapsed="false">
      <c r="A1694" s="11" t="s">
        <v>17</v>
      </c>
      <c r="B1694" s="11" t="s">
        <v>141</v>
      </c>
      <c r="C1694" s="11" t="s">
        <v>3517</v>
      </c>
      <c r="D1694" s="12" t="s">
        <v>20</v>
      </c>
      <c r="E1694" s="12" t="s">
        <v>21</v>
      </c>
      <c r="F1694" s="12" t="s">
        <v>3518</v>
      </c>
      <c r="G1694" s="12" t="s">
        <v>3439</v>
      </c>
      <c r="H1694" s="11" t="s">
        <v>3440</v>
      </c>
      <c r="I1694" s="11" t="s">
        <v>25</v>
      </c>
      <c r="J1694" s="12" t="s">
        <v>26</v>
      </c>
      <c r="L1694" s="3" t="n">
        <f aca="false">VLOOKUP(G1694*1,Лист1!A:A,1,0)</f>
        <v>21010301</v>
      </c>
    </row>
    <row r="1695" customFormat="false" ht="26.25" hidden="false" customHeight="true" outlineLevel="0" collapsed="false">
      <c r="A1695" s="9" t="s">
        <v>17</v>
      </c>
      <c r="B1695" s="9" t="s">
        <v>144</v>
      </c>
      <c r="C1695" s="9" t="s">
        <v>3519</v>
      </c>
      <c r="D1695" s="10" t="s">
        <v>20</v>
      </c>
      <c r="E1695" s="10" t="s">
        <v>21</v>
      </c>
      <c r="F1695" s="10" t="s">
        <v>3520</v>
      </c>
      <c r="G1695" s="10" t="s">
        <v>3439</v>
      </c>
      <c r="H1695" s="9" t="s">
        <v>3440</v>
      </c>
      <c r="I1695" s="9" t="s">
        <v>25</v>
      </c>
      <c r="J1695" s="10" t="s">
        <v>26</v>
      </c>
      <c r="L1695" s="3" t="n">
        <f aca="false">VLOOKUP(G1695*1,Лист1!A:A,1,0)</f>
        <v>21010301</v>
      </c>
    </row>
    <row r="1696" customFormat="false" ht="26.25" hidden="false" customHeight="true" outlineLevel="0" collapsed="false">
      <c r="A1696" s="11" t="s">
        <v>17</v>
      </c>
      <c r="B1696" s="11" t="s">
        <v>147</v>
      </c>
      <c r="C1696" s="11" t="s">
        <v>3521</v>
      </c>
      <c r="D1696" s="12" t="s">
        <v>20</v>
      </c>
      <c r="E1696" s="12" t="s">
        <v>21</v>
      </c>
      <c r="F1696" s="12" t="s">
        <v>3522</v>
      </c>
      <c r="G1696" s="12" t="s">
        <v>3439</v>
      </c>
      <c r="H1696" s="11" t="s">
        <v>3440</v>
      </c>
      <c r="I1696" s="11" t="s">
        <v>25</v>
      </c>
      <c r="J1696" s="12" t="s">
        <v>26</v>
      </c>
      <c r="L1696" s="3" t="n">
        <f aca="false">VLOOKUP(G1696*1,Лист1!A:A,1,0)</f>
        <v>21010301</v>
      </c>
    </row>
    <row r="1697" customFormat="false" ht="26.25" hidden="false" customHeight="true" outlineLevel="0" collapsed="false">
      <c r="A1697" s="9" t="s">
        <v>17</v>
      </c>
      <c r="B1697" s="9" t="s">
        <v>150</v>
      </c>
      <c r="C1697" s="9" t="s">
        <v>3523</v>
      </c>
      <c r="D1697" s="10" t="s">
        <v>20</v>
      </c>
      <c r="E1697" s="10" t="s">
        <v>21</v>
      </c>
      <c r="F1697" s="10" t="s">
        <v>3524</v>
      </c>
      <c r="G1697" s="10" t="s">
        <v>3439</v>
      </c>
      <c r="H1697" s="9" t="s">
        <v>3440</v>
      </c>
      <c r="I1697" s="9" t="s">
        <v>25</v>
      </c>
      <c r="J1697" s="10" t="s">
        <v>26</v>
      </c>
      <c r="L1697" s="3" t="n">
        <f aca="false">VLOOKUP(G1697*1,Лист1!A:A,1,0)</f>
        <v>21010301</v>
      </c>
    </row>
    <row r="1698" customFormat="false" ht="26.25" hidden="false" customHeight="true" outlineLevel="0" collapsed="false">
      <c r="A1698" s="9" t="s">
        <v>17</v>
      </c>
      <c r="B1698" s="9" t="s">
        <v>153</v>
      </c>
      <c r="C1698" s="9" t="s">
        <v>3525</v>
      </c>
      <c r="D1698" s="10" t="s">
        <v>20</v>
      </c>
      <c r="E1698" s="10" t="s">
        <v>21</v>
      </c>
      <c r="F1698" s="10" t="s">
        <v>3526</v>
      </c>
      <c r="G1698" s="10" t="s">
        <v>3439</v>
      </c>
      <c r="H1698" s="9" t="s">
        <v>3440</v>
      </c>
      <c r="I1698" s="9" t="s">
        <v>25</v>
      </c>
      <c r="J1698" s="10" t="s">
        <v>26</v>
      </c>
      <c r="L1698" s="3" t="n">
        <f aca="false">VLOOKUP(G1698*1,Лист1!A:A,1,0)</f>
        <v>21010301</v>
      </c>
    </row>
    <row r="1699" customFormat="false" ht="26.25" hidden="false" customHeight="true" outlineLevel="0" collapsed="false">
      <c r="A1699" s="9" t="s">
        <v>17</v>
      </c>
      <c r="B1699" s="9" t="s">
        <v>156</v>
      </c>
      <c r="C1699" s="9" t="s">
        <v>3527</v>
      </c>
      <c r="D1699" s="10" t="s">
        <v>20</v>
      </c>
      <c r="E1699" s="10" t="s">
        <v>21</v>
      </c>
      <c r="F1699" s="10" t="s">
        <v>3528</v>
      </c>
      <c r="G1699" s="10" t="s">
        <v>3439</v>
      </c>
      <c r="H1699" s="9" t="s">
        <v>3440</v>
      </c>
      <c r="I1699" s="9" t="s">
        <v>25</v>
      </c>
      <c r="J1699" s="10" t="s">
        <v>26</v>
      </c>
      <c r="L1699" s="3" t="n">
        <f aca="false">VLOOKUP(G1699*1,Лист1!A:A,1,0)</f>
        <v>21010301</v>
      </c>
    </row>
    <row r="1700" customFormat="false" ht="26.25" hidden="false" customHeight="true" outlineLevel="0" collapsed="false">
      <c r="A1700" s="11" t="s">
        <v>17</v>
      </c>
      <c r="B1700" s="11" t="s">
        <v>159</v>
      </c>
      <c r="C1700" s="11" t="s">
        <v>3529</v>
      </c>
      <c r="D1700" s="12" t="s">
        <v>20</v>
      </c>
      <c r="E1700" s="12" t="s">
        <v>21</v>
      </c>
      <c r="F1700" s="12" t="s">
        <v>3530</v>
      </c>
      <c r="G1700" s="12" t="s">
        <v>3439</v>
      </c>
      <c r="H1700" s="11" t="s">
        <v>3440</v>
      </c>
      <c r="I1700" s="11" t="s">
        <v>25</v>
      </c>
      <c r="J1700" s="12" t="s">
        <v>26</v>
      </c>
      <c r="L1700" s="3" t="n">
        <f aca="false">VLOOKUP(G1700*1,Лист1!A:A,1,0)</f>
        <v>21010301</v>
      </c>
    </row>
    <row r="1701" customFormat="false" ht="26.25" hidden="false" customHeight="true" outlineLevel="0" collapsed="false">
      <c r="A1701" s="9" t="s">
        <v>17</v>
      </c>
      <c r="B1701" s="9" t="s">
        <v>162</v>
      </c>
      <c r="C1701" s="9" t="s">
        <v>3531</v>
      </c>
      <c r="D1701" s="10" t="s">
        <v>20</v>
      </c>
      <c r="E1701" s="10" t="s">
        <v>21</v>
      </c>
      <c r="F1701" s="10" t="s">
        <v>3532</v>
      </c>
      <c r="G1701" s="10" t="s">
        <v>3439</v>
      </c>
      <c r="H1701" s="9" t="s">
        <v>3440</v>
      </c>
      <c r="I1701" s="9" t="s">
        <v>25</v>
      </c>
      <c r="J1701" s="10" t="s">
        <v>26</v>
      </c>
      <c r="L1701" s="3" t="n">
        <f aca="false">VLOOKUP(G1701*1,Лист1!A:A,1,0)</f>
        <v>21010301</v>
      </c>
    </row>
    <row r="1702" customFormat="false" ht="26.25" hidden="false" customHeight="true" outlineLevel="0" collapsed="false">
      <c r="A1702" s="9" t="s">
        <v>17</v>
      </c>
      <c r="B1702" s="9" t="s">
        <v>165</v>
      </c>
      <c r="C1702" s="9" t="s">
        <v>3533</v>
      </c>
      <c r="D1702" s="10" t="s">
        <v>20</v>
      </c>
      <c r="E1702" s="10" t="s">
        <v>21</v>
      </c>
      <c r="F1702" s="10" t="s">
        <v>3534</v>
      </c>
      <c r="G1702" s="10" t="s">
        <v>3439</v>
      </c>
      <c r="H1702" s="9" t="s">
        <v>3440</v>
      </c>
      <c r="I1702" s="9" t="s">
        <v>25</v>
      </c>
      <c r="J1702" s="10" t="s">
        <v>26</v>
      </c>
      <c r="L1702" s="3" t="n">
        <f aca="false">VLOOKUP(G1702*1,Лист1!A:A,1,0)</f>
        <v>21010301</v>
      </c>
    </row>
    <row r="1703" customFormat="false" ht="26.25" hidden="false" customHeight="true" outlineLevel="0" collapsed="false">
      <c r="A1703" s="9" t="s">
        <v>17</v>
      </c>
      <c r="B1703" s="9" t="s">
        <v>168</v>
      </c>
      <c r="C1703" s="9" t="s">
        <v>3535</v>
      </c>
      <c r="D1703" s="10" t="s">
        <v>20</v>
      </c>
      <c r="E1703" s="10" t="s">
        <v>21</v>
      </c>
      <c r="F1703" s="10" t="s">
        <v>3536</v>
      </c>
      <c r="G1703" s="10" t="s">
        <v>3439</v>
      </c>
      <c r="H1703" s="9" t="s">
        <v>3440</v>
      </c>
      <c r="I1703" s="9" t="s">
        <v>25</v>
      </c>
      <c r="J1703" s="10" t="s">
        <v>26</v>
      </c>
      <c r="L1703" s="3" t="n">
        <f aca="false">VLOOKUP(G1703*1,Лист1!A:A,1,0)</f>
        <v>21010301</v>
      </c>
    </row>
    <row r="1704" customFormat="false" ht="26.25" hidden="false" customHeight="true" outlineLevel="0" collapsed="false">
      <c r="A1704" s="9" t="s">
        <v>17</v>
      </c>
      <c r="B1704" s="9" t="s">
        <v>171</v>
      </c>
      <c r="C1704" s="9" t="s">
        <v>3537</v>
      </c>
      <c r="D1704" s="10" t="s">
        <v>20</v>
      </c>
      <c r="E1704" s="10" t="s">
        <v>21</v>
      </c>
      <c r="F1704" s="10" t="s">
        <v>3538</v>
      </c>
      <c r="G1704" s="10" t="s">
        <v>3439</v>
      </c>
      <c r="H1704" s="9" t="s">
        <v>3440</v>
      </c>
      <c r="I1704" s="9" t="s">
        <v>25</v>
      </c>
      <c r="J1704" s="10" t="s">
        <v>26</v>
      </c>
      <c r="L1704" s="3" t="n">
        <f aca="false">VLOOKUP(G1704*1,Лист1!A:A,1,0)</f>
        <v>21010301</v>
      </c>
    </row>
    <row r="1705" customFormat="false" ht="26.25" hidden="false" customHeight="true" outlineLevel="0" collapsed="false">
      <c r="A1705" s="11" t="s">
        <v>17</v>
      </c>
      <c r="B1705" s="11" t="s">
        <v>174</v>
      </c>
      <c r="C1705" s="11" t="s">
        <v>3539</v>
      </c>
      <c r="D1705" s="12" t="s">
        <v>20</v>
      </c>
      <c r="E1705" s="12" t="s">
        <v>21</v>
      </c>
      <c r="F1705" s="12" t="s">
        <v>3540</v>
      </c>
      <c r="G1705" s="12" t="s">
        <v>3439</v>
      </c>
      <c r="H1705" s="11" t="s">
        <v>3440</v>
      </c>
      <c r="I1705" s="11" t="s">
        <v>25</v>
      </c>
      <c r="J1705" s="12" t="s">
        <v>26</v>
      </c>
      <c r="L1705" s="3" t="n">
        <f aca="false">VLOOKUP(G1705*1,Лист1!A:A,1,0)</f>
        <v>21010301</v>
      </c>
    </row>
    <row r="1706" customFormat="false" ht="26.25" hidden="false" customHeight="true" outlineLevel="0" collapsed="false">
      <c r="A1706" s="9" t="s">
        <v>17</v>
      </c>
      <c r="B1706" s="9" t="s">
        <v>177</v>
      </c>
      <c r="C1706" s="9" t="s">
        <v>3541</v>
      </c>
      <c r="D1706" s="10" t="s">
        <v>20</v>
      </c>
      <c r="E1706" s="10" t="s">
        <v>21</v>
      </c>
      <c r="F1706" s="10" t="s">
        <v>3542</v>
      </c>
      <c r="G1706" s="10" t="s">
        <v>3439</v>
      </c>
      <c r="H1706" s="9" t="s">
        <v>3440</v>
      </c>
      <c r="I1706" s="9" t="s">
        <v>25</v>
      </c>
      <c r="J1706" s="10" t="s">
        <v>26</v>
      </c>
      <c r="L1706" s="3" t="n">
        <f aca="false">VLOOKUP(G1706*1,Лист1!A:A,1,0)</f>
        <v>21010301</v>
      </c>
    </row>
    <row r="1707" customFormat="false" ht="26.25" hidden="false" customHeight="true" outlineLevel="0" collapsed="false">
      <c r="A1707" s="11" t="s">
        <v>17</v>
      </c>
      <c r="B1707" s="11" t="s">
        <v>180</v>
      </c>
      <c r="C1707" s="11" t="s">
        <v>3543</v>
      </c>
      <c r="D1707" s="12" t="s">
        <v>20</v>
      </c>
      <c r="E1707" s="12" t="s">
        <v>21</v>
      </c>
      <c r="F1707" s="12" t="s">
        <v>3544</v>
      </c>
      <c r="G1707" s="12" t="s">
        <v>3439</v>
      </c>
      <c r="H1707" s="11" t="s">
        <v>3440</v>
      </c>
      <c r="I1707" s="11" t="s">
        <v>25</v>
      </c>
      <c r="J1707" s="12" t="s">
        <v>26</v>
      </c>
      <c r="L1707" s="3" t="n">
        <f aca="false">VLOOKUP(G1707*1,Лист1!A:A,1,0)</f>
        <v>21010301</v>
      </c>
    </row>
    <row r="1708" customFormat="false" ht="26.25" hidden="false" customHeight="true" outlineLevel="0" collapsed="false">
      <c r="A1708" s="9" t="s">
        <v>17</v>
      </c>
      <c r="B1708" s="9" t="s">
        <v>183</v>
      </c>
      <c r="C1708" s="9" t="s">
        <v>3545</v>
      </c>
      <c r="D1708" s="10" t="s">
        <v>20</v>
      </c>
      <c r="E1708" s="10" t="s">
        <v>21</v>
      </c>
      <c r="F1708" s="10" t="s">
        <v>3546</v>
      </c>
      <c r="G1708" s="10" t="s">
        <v>3439</v>
      </c>
      <c r="H1708" s="9" t="s">
        <v>3440</v>
      </c>
      <c r="I1708" s="9" t="s">
        <v>25</v>
      </c>
      <c r="J1708" s="10" t="s">
        <v>26</v>
      </c>
      <c r="L1708" s="3" t="n">
        <f aca="false">VLOOKUP(G1708*1,Лист1!A:A,1,0)</f>
        <v>21010301</v>
      </c>
    </row>
    <row r="1709" customFormat="false" ht="26.25" hidden="false" customHeight="true" outlineLevel="0" collapsed="false">
      <c r="A1709" s="11" t="s">
        <v>17</v>
      </c>
      <c r="B1709" s="11" t="s">
        <v>186</v>
      </c>
      <c r="C1709" s="11" t="s">
        <v>3547</v>
      </c>
      <c r="D1709" s="12" t="s">
        <v>20</v>
      </c>
      <c r="E1709" s="12" t="s">
        <v>21</v>
      </c>
      <c r="F1709" s="12" t="s">
        <v>3548</v>
      </c>
      <c r="G1709" s="12" t="s">
        <v>3439</v>
      </c>
      <c r="H1709" s="11" t="s">
        <v>3440</v>
      </c>
      <c r="I1709" s="11" t="s">
        <v>25</v>
      </c>
      <c r="J1709" s="12" t="s">
        <v>26</v>
      </c>
      <c r="L1709" s="3" t="n">
        <f aca="false">VLOOKUP(G1709*1,Лист1!A:A,1,0)</f>
        <v>21010301</v>
      </c>
    </row>
    <row r="1710" customFormat="false" ht="26.25" hidden="false" customHeight="true" outlineLevel="0" collapsed="false">
      <c r="A1710" s="11" t="s">
        <v>17</v>
      </c>
      <c r="B1710" s="11" t="s">
        <v>18</v>
      </c>
      <c r="C1710" s="11" t="s">
        <v>3549</v>
      </c>
      <c r="D1710" s="12" t="s">
        <v>20</v>
      </c>
      <c r="E1710" s="12" t="s">
        <v>21</v>
      </c>
      <c r="F1710" s="12" t="s">
        <v>3550</v>
      </c>
      <c r="G1710" s="12" t="s">
        <v>3551</v>
      </c>
      <c r="H1710" s="11" t="s">
        <v>3552</v>
      </c>
      <c r="I1710" s="11" t="s">
        <v>25</v>
      </c>
      <c r="J1710" s="12" t="s">
        <v>26</v>
      </c>
      <c r="L1710" s="3" t="n">
        <f aca="false">VLOOKUP(G1710*1,Лист1!A:A,1,0)</f>
        <v>21010302</v>
      </c>
    </row>
    <row r="1711" customFormat="false" ht="26.25" hidden="false" customHeight="true" outlineLevel="0" collapsed="false">
      <c r="A1711" s="9" t="s">
        <v>17</v>
      </c>
      <c r="B1711" s="9" t="s">
        <v>27</v>
      </c>
      <c r="C1711" s="9" t="s">
        <v>3553</v>
      </c>
      <c r="D1711" s="10" t="s">
        <v>20</v>
      </c>
      <c r="E1711" s="10" t="s">
        <v>21</v>
      </c>
      <c r="F1711" s="10" t="s">
        <v>3554</v>
      </c>
      <c r="G1711" s="10" t="s">
        <v>3551</v>
      </c>
      <c r="H1711" s="9" t="s">
        <v>3552</v>
      </c>
      <c r="I1711" s="9" t="s">
        <v>25</v>
      </c>
      <c r="J1711" s="10" t="s">
        <v>26</v>
      </c>
      <c r="L1711" s="3" t="n">
        <f aca="false">VLOOKUP(G1711*1,Лист1!A:A,1,0)</f>
        <v>21010302</v>
      </c>
    </row>
    <row r="1712" customFormat="false" ht="26.25" hidden="false" customHeight="true" outlineLevel="0" collapsed="false">
      <c r="A1712" s="9" t="s">
        <v>17</v>
      </c>
      <c r="B1712" s="9" t="s">
        <v>30</v>
      </c>
      <c r="C1712" s="9" t="s">
        <v>3555</v>
      </c>
      <c r="D1712" s="10" t="s">
        <v>20</v>
      </c>
      <c r="E1712" s="10" t="s">
        <v>21</v>
      </c>
      <c r="F1712" s="10" t="s">
        <v>3556</v>
      </c>
      <c r="G1712" s="10" t="s">
        <v>3551</v>
      </c>
      <c r="H1712" s="9" t="s">
        <v>3552</v>
      </c>
      <c r="I1712" s="9" t="s">
        <v>25</v>
      </c>
      <c r="J1712" s="10" t="s">
        <v>26</v>
      </c>
      <c r="L1712" s="3" t="n">
        <f aca="false">VLOOKUP(G1712*1,Лист1!A:A,1,0)</f>
        <v>21010302</v>
      </c>
    </row>
    <row r="1713" customFormat="false" ht="26.25" hidden="false" customHeight="true" outlineLevel="0" collapsed="false">
      <c r="A1713" s="11" t="s">
        <v>17</v>
      </c>
      <c r="B1713" s="11" t="s">
        <v>33</v>
      </c>
      <c r="C1713" s="11" t="s">
        <v>3557</v>
      </c>
      <c r="D1713" s="12" t="s">
        <v>20</v>
      </c>
      <c r="E1713" s="12" t="s">
        <v>21</v>
      </c>
      <c r="F1713" s="12" t="s">
        <v>3558</v>
      </c>
      <c r="G1713" s="12" t="s">
        <v>3551</v>
      </c>
      <c r="H1713" s="11" t="s">
        <v>3552</v>
      </c>
      <c r="I1713" s="11" t="s">
        <v>25</v>
      </c>
      <c r="J1713" s="12" t="s">
        <v>26</v>
      </c>
      <c r="L1713" s="3" t="n">
        <f aca="false">VLOOKUP(G1713*1,Лист1!A:A,1,0)</f>
        <v>21010302</v>
      </c>
    </row>
    <row r="1714" customFormat="false" ht="26.25" hidden="false" customHeight="true" outlineLevel="0" collapsed="false">
      <c r="A1714" s="9" t="s">
        <v>17</v>
      </c>
      <c r="B1714" s="9" t="s">
        <v>36</v>
      </c>
      <c r="C1714" s="9" t="s">
        <v>3559</v>
      </c>
      <c r="D1714" s="10" t="s">
        <v>20</v>
      </c>
      <c r="E1714" s="10" t="s">
        <v>21</v>
      </c>
      <c r="F1714" s="10" t="s">
        <v>3560</v>
      </c>
      <c r="G1714" s="10" t="s">
        <v>3551</v>
      </c>
      <c r="H1714" s="9" t="s">
        <v>3552</v>
      </c>
      <c r="I1714" s="9" t="s">
        <v>25</v>
      </c>
      <c r="J1714" s="10" t="s">
        <v>26</v>
      </c>
      <c r="L1714" s="3" t="n">
        <f aca="false">VLOOKUP(G1714*1,Лист1!A:A,1,0)</f>
        <v>21010302</v>
      </c>
    </row>
    <row r="1715" customFormat="false" ht="26.25" hidden="false" customHeight="true" outlineLevel="0" collapsed="false">
      <c r="A1715" s="9" t="s">
        <v>17</v>
      </c>
      <c r="B1715" s="9" t="s">
        <v>39</v>
      </c>
      <c r="C1715" s="9" t="s">
        <v>3561</v>
      </c>
      <c r="D1715" s="10" t="s">
        <v>20</v>
      </c>
      <c r="E1715" s="10" t="s">
        <v>21</v>
      </c>
      <c r="F1715" s="10" t="s">
        <v>3562</v>
      </c>
      <c r="G1715" s="10" t="s">
        <v>3551</v>
      </c>
      <c r="H1715" s="9" t="s">
        <v>3552</v>
      </c>
      <c r="I1715" s="9" t="s">
        <v>25</v>
      </c>
      <c r="J1715" s="10" t="s">
        <v>26</v>
      </c>
      <c r="L1715" s="3" t="n">
        <f aca="false">VLOOKUP(G1715*1,Лист1!A:A,1,0)</f>
        <v>21010302</v>
      </c>
    </row>
    <row r="1716" customFormat="false" ht="26.25" hidden="false" customHeight="true" outlineLevel="0" collapsed="false">
      <c r="A1716" s="11" t="s">
        <v>17</v>
      </c>
      <c r="B1716" s="11" t="s">
        <v>42</v>
      </c>
      <c r="C1716" s="11" t="s">
        <v>3563</v>
      </c>
      <c r="D1716" s="12" t="s">
        <v>20</v>
      </c>
      <c r="E1716" s="12" t="s">
        <v>21</v>
      </c>
      <c r="F1716" s="12" t="s">
        <v>3564</v>
      </c>
      <c r="G1716" s="12" t="s">
        <v>3551</v>
      </c>
      <c r="H1716" s="11" t="s">
        <v>3552</v>
      </c>
      <c r="I1716" s="11" t="s">
        <v>25</v>
      </c>
      <c r="J1716" s="12" t="s">
        <v>26</v>
      </c>
      <c r="L1716" s="3" t="n">
        <f aca="false">VLOOKUP(G1716*1,Лист1!A:A,1,0)</f>
        <v>21010302</v>
      </c>
    </row>
    <row r="1717" customFormat="false" ht="26.25" hidden="false" customHeight="true" outlineLevel="0" collapsed="false">
      <c r="A1717" s="9" t="s">
        <v>17</v>
      </c>
      <c r="B1717" s="9" t="s">
        <v>45</v>
      </c>
      <c r="C1717" s="9" t="s">
        <v>3565</v>
      </c>
      <c r="D1717" s="10" t="s">
        <v>20</v>
      </c>
      <c r="E1717" s="10" t="s">
        <v>21</v>
      </c>
      <c r="F1717" s="10" t="s">
        <v>3566</v>
      </c>
      <c r="G1717" s="10" t="s">
        <v>3551</v>
      </c>
      <c r="H1717" s="9" t="s">
        <v>3552</v>
      </c>
      <c r="I1717" s="9" t="s">
        <v>25</v>
      </c>
      <c r="J1717" s="10" t="s">
        <v>26</v>
      </c>
      <c r="L1717" s="3" t="n">
        <f aca="false">VLOOKUP(G1717*1,Лист1!A:A,1,0)</f>
        <v>21010302</v>
      </c>
    </row>
    <row r="1718" customFormat="false" ht="26.25" hidden="false" customHeight="true" outlineLevel="0" collapsed="false">
      <c r="A1718" s="9" t="s">
        <v>17</v>
      </c>
      <c r="B1718" s="9" t="s">
        <v>48</v>
      </c>
      <c r="C1718" s="9" t="s">
        <v>3567</v>
      </c>
      <c r="D1718" s="10" t="s">
        <v>20</v>
      </c>
      <c r="E1718" s="10" t="s">
        <v>21</v>
      </c>
      <c r="F1718" s="10" t="s">
        <v>3568</v>
      </c>
      <c r="G1718" s="10" t="s">
        <v>3551</v>
      </c>
      <c r="H1718" s="9" t="s">
        <v>3552</v>
      </c>
      <c r="I1718" s="9" t="s">
        <v>25</v>
      </c>
      <c r="J1718" s="10" t="s">
        <v>26</v>
      </c>
      <c r="L1718" s="3" t="n">
        <f aca="false">VLOOKUP(G1718*1,Лист1!A:A,1,0)</f>
        <v>21010302</v>
      </c>
    </row>
    <row r="1719" customFormat="false" ht="26.25" hidden="false" customHeight="true" outlineLevel="0" collapsed="false">
      <c r="A1719" s="11" t="s">
        <v>17</v>
      </c>
      <c r="B1719" s="11" t="s">
        <v>51</v>
      </c>
      <c r="C1719" s="11" t="s">
        <v>3569</v>
      </c>
      <c r="D1719" s="12" t="s">
        <v>20</v>
      </c>
      <c r="E1719" s="12" t="s">
        <v>21</v>
      </c>
      <c r="F1719" s="12" t="s">
        <v>3570</v>
      </c>
      <c r="G1719" s="12" t="s">
        <v>3551</v>
      </c>
      <c r="H1719" s="11" t="s">
        <v>3552</v>
      </c>
      <c r="I1719" s="11" t="s">
        <v>25</v>
      </c>
      <c r="J1719" s="12" t="s">
        <v>26</v>
      </c>
      <c r="L1719" s="3" t="n">
        <f aca="false">VLOOKUP(G1719*1,Лист1!A:A,1,0)</f>
        <v>21010302</v>
      </c>
    </row>
    <row r="1720" customFormat="false" ht="26.25" hidden="false" customHeight="true" outlineLevel="0" collapsed="false">
      <c r="A1720" s="11" t="s">
        <v>17</v>
      </c>
      <c r="B1720" s="11" t="s">
        <v>54</v>
      </c>
      <c r="C1720" s="11" t="s">
        <v>3571</v>
      </c>
      <c r="D1720" s="12" t="s">
        <v>20</v>
      </c>
      <c r="E1720" s="12" t="s">
        <v>21</v>
      </c>
      <c r="F1720" s="12" t="s">
        <v>3572</v>
      </c>
      <c r="G1720" s="12" t="s">
        <v>3551</v>
      </c>
      <c r="H1720" s="11" t="s">
        <v>3552</v>
      </c>
      <c r="I1720" s="11" t="s">
        <v>25</v>
      </c>
      <c r="J1720" s="12" t="s">
        <v>26</v>
      </c>
      <c r="L1720" s="3" t="n">
        <f aca="false">VLOOKUP(G1720*1,Лист1!A:A,1,0)</f>
        <v>21010302</v>
      </c>
    </row>
    <row r="1721" customFormat="false" ht="26.25" hidden="false" customHeight="true" outlineLevel="0" collapsed="false">
      <c r="A1721" s="11" t="s">
        <v>17</v>
      </c>
      <c r="B1721" s="11" t="s">
        <v>57</v>
      </c>
      <c r="C1721" s="11" t="s">
        <v>3573</v>
      </c>
      <c r="D1721" s="12" t="s">
        <v>20</v>
      </c>
      <c r="E1721" s="12" t="s">
        <v>21</v>
      </c>
      <c r="F1721" s="12" t="s">
        <v>3574</v>
      </c>
      <c r="G1721" s="12" t="s">
        <v>3551</v>
      </c>
      <c r="H1721" s="11" t="s">
        <v>3552</v>
      </c>
      <c r="I1721" s="11" t="s">
        <v>25</v>
      </c>
      <c r="J1721" s="12" t="s">
        <v>26</v>
      </c>
      <c r="L1721" s="3" t="n">
        <f aca="false">VLOOKUP(G1721*1,Лист1!A:A,1,0)</f>
        <v>21010302</v>
      </c>
    </row>
    <row r="1722" customFormat="false" ht="26.25" hidden="false" customHeight="true" outlineLevel="0" collapsed="false">
      <c r="A1722" s="9" t="s">
        <v>17</v>
      </c>
      <c r="B1722" s="9" t="s">
        <v>60</v>
      </c>
      <c r="C1722" s="9" t="s">
        <v>3575</v>
      </c>
      <c r="D1722" s="10" t="s">
        <v>20</v>
      </c>
      <c r="E1722" s="10" t="s">
        <v>21</v>
      </c>
      <c r="F1722" s="10" t="s">
        <v>3576</v>
      </c>
      <c r="G1722" s="10" t="s">
        <v>3551</v>
      </c>
      <c r="H1722" s="9" t="s">
        <v>3552</v>
      </c>
      <c r="I1722" s="9" t="s">
        <v>25</v>
      </c>
      <c r="J1722" s="10" t="s">
        <v>26</v>
      </c>
      <c r="L1722" s="3" t="n">
        <f aca="false">VLOOKUP(G1722*1,Лист1!A:A,1,0)</f>
        <v>21010302</v>
      </c>
    </row>
    <row r="1723" customFormat="false" ht="26.25" hidden="false" customHeight="true" outlineLevel="0" collapsed="false">
      <c r="A1723" s="11" t="s">
        <v>17</v>
      </c>
      <c r="B1723" s="11" t="s">
        <v>63</v>
      </c>
      <c r="C1723" s="11" t="s">
        <v>3577</v>
      </c>
      <c r="D1723" s="12" t="s">
        <v>20</v>
      </c>
      <c r="E1723" s="12" t="s">
        <v>21</v>
      </c>
      <c r="F1723" s="12" t="s">
        <v>3578</v>
      </c>
      <c r="G1723" s="12" t="s">
        <v>3551</v>
      </c>
      <c r="H1723" s="11" t="s">
        <v>3552</v>
      </c>
      <c r="I1723" s="11" t="s">
        <v>25</v>
      </c>
      <c r="J1723" s="12" t="s">
        <v>26</v>
      </c>
      <c r="L1723" s="3" t="n">
        <f aca="false">VLOOKUP(G1723*1,Лист1!A:A,1,0)</f>
        <v>21010302</v>
      </c>
    </row>
    <row r="1724" customFormat="false" ht="26.25" hidden="false" customHeight="true" outlineLevel="0" collapsed="false">
      <c r="A1724" s="9" t="s">
        <v>17</v>
      </c>
      <c r="B1724" s="9" t="s">
        <v>66</v>
      </c>
      <c r="C1724" s="9" t="s">
        <v>3579</v>
      </c>
      <c r="D1724" s="10" t="s">
        <v>20</v>
      </c>
      <c r="E1724" s="10" t="s">
        <v>21</v>
      </c>
      <c r="F1724" s="10" t="s">
        <v>3580</v>
      </c>
      <c r="G1724" s="10" t="s">
        <v>3551</v>
      </c>
      <c r="H1724" s="9" t="s">
        <v>3552</v>
      </c>
      <c r="I1724" s="9" t="s">
        <v>25</v>
      </c>
      <c r="J1724" s="10" t="s">
        <v>26</v>
      </c>
      <c r="L1724" s="3" t="n">
        <f aca="false">VLOOKUP(G1724*1,Лист1!A:A,1,0)</f>
        <v>21010302</v>
      </c>
    </row>
    <row r="1725" customFormat="false" ht="26.25" hidden="false" customHeight="true" outlineLevel="0" collapsed="false">
      <c r="A1725" s="9" t="s">
        <v>17</v>
      </c>
      <c r="B1725" s="9" t="s">
        <v>69</v>
      </c>
      <c r="C1725" s="9" t="s">
        <v>3581</v>
      </c>
      <c r="D1725" s="10" t="s">
        <v>20</v>
      </c>
      <c r="E1725" s="10" t="s">
        <v>21</v>
      </c>
      <c r="F1725" s="10" t="s">
        <v>3582</v>
      </c>
      <c r="G1725" s="10" t="s">
        <v>3551</v>
      </c>
      <c r="H1725" s="9" t="s">
        <v>3552</v>
      </c>
      <c r="I1725" s="9" t="s">
        <v>25</v>
      </c>
      <c r="J1725" s="10" t="s">
        <v>26</v>
      </c>
      <c r="L1725" s="3" t="n">
        <f aca="false">VLOOKUP(G1725*1,Лист1!A:A,1,0)</f>
        <v>21010302</v>
      </c>
    </row>
    <row r="1726" customFormat="false" ht="26.25" hidden="false" customHeight="true" outlineLevel="0" collapsed="false">
      <c r="A1726" s="11" t="s">
        <v>17</v>
      </c>
      <c r="B1726" s="11" t="s">
        <v>72</v>
      </c>
      <c r="C1726" s="11" t="s">
        <v>3583</v>
      </c>
      <c r="D1726" s="12" t="s">
        <v>20</v>
      </c>
      <c r="E1726" s="12" t="s">
        <v>21</v>
      </c>
      <c r="F1726" s="12" t="s">
        <v>3584</v>
      </c>
      <c r="G1726" s="12" t="s">
        <v>3551</v>
      </c>
      <c r="H1726" s="11" t="s">
        <v>3552</v>
      </c>
      <c r="I1726" s="11" t="s">
        <v>25</v>
      </c>
      <c r="J1726" s="12" t="s">
        <v>26</v>
      </c>
      <c r="L1726" s="3" t="n">
        <f aca="false">VLOOKUP(G1726*1,Лист1!A:A,1,0)</f>
        <v>21010302</v>
      </c>
    </row>
    <row r="1727" customFormat="false" ht="26.25" hidden="false" customHeight="true" outlineLevel="0" collapsed="false">
      <c r="A1727" s="9" t="s">
        <v>17</v>
      </c>
      <c r="B1727" s="9" t="s">
        <v>75</v>
      </c>
      <c r="C1727" s="9" t="s">
        <v>3585</v>
      </c>
      <c r="D1727" s="10" t="s">
        <v>20</v>
      </c>
      <c r="E1727" s="10" t="s">
        <v>21</v>
      </c>
      <c r="F1727" s="10" t="s">
        <v>3586</v>
      </c>
      <c r="G1727" s="10" t="s">
        <v>3551</v>
      </c>
      <c r="H1727" s="9" t="s">
        <v>3552</v>
      </c>
      <c r="I1727" s="9" t="s">
        <v>25</v>
      </c>
      <c r="J1727" s="10" t="s">
        <v>26</v>
      </c>
      <c r="L1727" s="3" t="n">
        <f aca="false">VLOOKUP(G1727*1,Лист1!A:A,1,0)</f>
        <v>21010302</v>
      </c>
    </row>
    <row r="1728" customFormat="false" ht="26.25" hidden="false" customHeight="true" outlineLevel="0" collapsed="false">
      <c r="A1728" s="11" t="s">
        <v>17</v>
      </c>
      <c r="B1728" s="11" t="s">
        <v>78</v>
      </c>
      <c r="C1728" s="11" t="s">
        <v>3587</v>
      </c>
      <c r="D1728" s="12" t="s">
        <v>20</v>
      </c>
      <c r="E1728" s="12" t="s">
        <v>21</v>
      </c>
      <c r="F1728" s="12" t="s">
        <v>3588</v>
      </c>
      <c r="G1728" s="12" t="s">
        <v>3551</v>
      </c>
      <c r="H1728" s="11" t="s">
        <v>3552</v>
      </c>
      <c r="I1728" s="11" t="s">
        <v>25</v>
      </c>
      <c r="J1728" s="12" t="s">
        <v>26</v>
      </c>
      <c r="L1728" s="3" t="n">
        <f aca="false">VLOOKUP(G1728*1,Лист1!A:A,1,0)</f>
        <v>21010302</v>
      </c>
    </row>
    <row r="1729" customFormat="false" ht="26.25" hidden="false" customHeight="true" outlineLevel="0" collapsed="false">
      <c r="A1729" s="11" t="s">
        <v>17</v>
      </c>
      <c r="B1729" s="11" t="s">
        <v>81</v>
      </c>
      <c r="C1729" s="11" t="s">
        <v>3589</v>
      </c>
      <c r="D1729" s="12" t="s">
        <v>20</v>
      </c>
      <c r="E1729" s="12" t="s">
        <v>21</v>
      </c>
      <c r="F1729" s="12" t="s">
        <v>3590</v>
      </c>
      <c r="G1729" s="12" t="s">
        <v>3551</v>
      </c>
      <c r="H1729" s="11" t="s">
        <v>3552</v>
      </c>
      <c r="I1729" s="11" t="s">
        <v>25</v>
      </c>
      <c r="J1729" s="12" t="s">
        <v>26</v>
      </c>
      <c r="L1729" s="3" t="n">
        <f aca="false">VLOOKUP(G1729*1,Лист1!A:A,1,0)</f>
        <v>21010302</v>
      </c>
    </row>
    <row r="1730" customFormat="false" ht="26.25" hidden="false" customHeight="true" outlineLevel="0" collapsed="false">
      <c r="A1730" s="9" t="s">
        <v>17</v>
      </c>
      <c r="B1730" s="9" t="s">
        <v>84</v>
      </c>
      <c r="C1730" s="9" t="s">
        <v>3591</v>
      </c>
      <c r="D1730" s="10" t="s">
        <v>20</v>
      </c>
      <c r="E1730" s="10" t="s">
        <v>21</v>
      </c>
      <c r="F1730" s="10" t="s">
        <v>3592</v>
      </c>
      <c r="G1730" s="10" t="s">
        <v>3551</v>
      </c>
      <c r="H1730" s="9" t="s">
        <v>3552</v>
      </c>
      <c r="I1730" s="9" t="s">
        <v>25</v>
      </c>
      <c r="J1730" s="10" t="s">
        <v>26</v>
      </c>
      <c r="L1730" s="3" t="n">
        <f aca="false">VLOOKUP(G1730*1,Лист1!A:A,1,0)</f>
        <v>21010302</v>
      </c>
    </row>
    <row r="1731" customFormat="false" ht="26.25" hidden="false" customHeight="true" outlineLevel="0" collapsed="false">
      <c r="A1731" s="9" t="s">
        <v>17</v>
      </c>
      <c r="B1731" s="9" t="s">
        <v>87</v>
      </c>
      <c r="C1731" s="9" t="s">
        <v>3593</v>
      </c>
      <c r="D1731" s="10" t="s">
        <v>20</v>
      </c>
      <c r="E1731" s="10" t="s">
        <v>21</v>
      </c>
      <c r="F1731" s="10" t="s">
        <v>3594</v>
      </c>
      <c r="G1731" s="10" t="s">
        <v>3551</v>
      </c>
      <c r="H1731" s="9" t="s">
        <v>3552</v>
      </c>
      <c r="I1731" s="9" t="s">
        <v>25</v>
      </c>
      <c r="J1731" s="10" t="s">
        <v>26</v>
      </c>
      <c r="L1731" s="3" t="n">
        <f aca="false">VLOOKUP(G1731*1,Лист1!A:A,1,0)</f>
        <v>21010302</v>
      </c>
    </row>
    <row r="1732" customFormat="false" ht="26.25" hidden="false" customHeight="true" outlineLevel="0" collapsed="false">
      <c r="A1732" s="11" t="s">
        <v>17</v>
      </c>
      <c r="B1732" s="11" t="s">
        <v>90</v>
      </c>
      <c r="C1732" s="11" t="s">
        <v>3595</v>
      </c>
      <c r="D1732" s="12" t="s">
        <v>20</v>
      </c>
      <c r="E1732" s="12" t="s">
        <v>21</v>
      </c>
      <c r="F1732" s="12" t="s">
        <v>3596</v>
      </c>
      <c r="G1732" s="12" t="s">
        <v>3551</v>
      </c>
      <c r="H1732" s="11" t="s">
        <v>3552</v>
      </c>
      <c r="I1732" s="11" t="s">
        <v>25</v>
      </c>
      <c r="J1732" s="12" t="s">
        <v>26</v>
      </c>
      <c r="L1732" s="3" t="n">
        <f aca="false">VLOOKUP(G1732*1,Лист1!A:A,1,0)</f>
        <v>21010302</v>
      </c>
    </row>
    <row r="1733" customFormat="false" ht="26.25" hidden="false" customHeight="true" outlineLevel="0" collapsed="false">
      <c r="A1733" s="9" t="s">
        <v>17</v>
      </c>
      <c r="B1733" s="9" t="s">
        <v>93</v>
      </c>
      <c r="C1733" s="9" t="s">
        <v>3597</v>
      </c>
      <c r="D1733" s="10" t="s">
        <v>20</v>
      </c>
      <c r="E1733" s="10" t="s">
        <v>21</v>
      </c>
      <c r="F1733" s="10" t="s">
        <v>3598</v>
      </c>
      <c r="G1733" s="10" t="s">
        <v>3551</v>
      </c>
      <c r="H1733" s="9" t="s">
        <v>3552</v>
      </c>
      <c r="I1733" s="9" t="s">
        <v>25</v>
      </c>
      <c r="J1733" s="10" t="s">
        <v>26</v>
      </c>
      <c r="L1733" s="3" t="n">
        <f aca="false">VLOOKUP(G1733*1,Лист1!A:A,1,0)</f>
        <v>21010302</v>
      </c>
    </row>
    <row r="1734" customFormat="false" ht="26.25" hidden="false" customHeight="true" outlineLevel="0" collapsed="false">
      <c r="A1734" s="9" t="s">
        <v>17</v>
      </c>
      <c r="B1734" s="9" t="s">
        <v>96</v>
      </c>
      <c r="C1734" s="9" t="s">
        <v>3599</v>
      </c>
      <c r="D1734" s="10" t="s">
        <v>20</v>
      </c>
      <c r="E1734" s="10" t="s">
        <v>21</v>
      </c>
      <c r="F1734" s="10" t="s">
        <v>3600</v>
      </c>
      <c r="G1734" s="10" t="s">
        <v>3551</v>
      </c>
      <c r="H1734" s="9" t="s">
        <v>3552</v>
      </c>
      <c r="I1734" s="9" t="s">
        <v>25</v>
      </c>
      <c r="J1734" s="10" t="s">
        <v>26</v>
      </c>
      <c r="L1734" s="3" t="n">
        <f aca="false">VLOOKUP(G1734*1,Лист1!A:A,1,0)</f>
        <v>21010302</v>
      </c>
    </row>
    <row r="1735" customFormat="false" ht="26.25" hidden="false" customHeight="true" outlineLevel="0" collapsed="false">
      <c r="A1735" s="11" t="s">
        <v>17</v>
      </c>
      <c r="B1735" s="11" t="s">
        <v>99</v>
      </c>
      <c r="C1735" s="11" t="s">
        <v>3601</v>
      </c>
      <c r="D1735" s="12" t="s">
        <v>20</v>
      </c>
      <c r="E1735" s="12" t="s">
        <v>21</v>
      </c>
      <c r="F1735" s="12" t="s">
        <v>3602</v>
      </c>
      <c r="G1735" s="12" t="s">
        <v>3551</v>
      </c>
      <c r="H1735" s="11" t="s">
        <v>3552</v>
      </c>
      <c r="I1735" s="11" t="s">
        <v>25</v>
      </c>
      <c r="J1735" s="12" t="s">
        <v>26</v>
      </c>
      <c r="L1735" s="3" t="n">
        <f aca="false">VLOOKUP(G1735*1,Лист1!A:A,1,0)</f>
        <v>21010302</v>
      </c>
    </row>
    <row r="1736" customFormat="false" ht="26.25" hidden="false" customHeight="true" outlineLevel="0" collapsed="false">
      <c r="A1736" s="11" t="s">
        <v>17</v>
      </c>
      <c r="B1736" s="11" t="s">
        <v>102</v>
      </c>
      <c r="C1736" s="11" t="s">
        <v>3603</v>
      </c>
      <c r="D1736" s="12" t="s">
        <v>20</v>
      </c>
      <c r="E1736" s="12" t="s">
        <v>21</v>
      </c>
      <c r="F1736" s="12" t="s">
        <v>3604</v>
      </c>
      <c r="G1736" s="12" t="s">
        <v>3551</v>
      </c>
      <c r="H1736" s="11" t="s">
        <v>3552</v>
      </c>
      <c r="I1736" s="11" t="s">
        <v>25</v>
      </c>
      <c r="J1736" s="12" t="s">
        <v>26</v>
      </c>
      <c r="L1736" s="3" t="n">
        <f aca="false">VLOOKUP(G1736*1,Лист1!A:A,1,0)</f>
        <v>21010302</v>
      </c>
    </row>
    <row r="1737" customFormat="false" ht="26.25" hidden="false" customHeight="true" outlineLevel="0" collapsed="false">
      <c r="A1737" s="9" t="s">
        <v>17</v>
      </c>
      <c r="B1737" s="9" t="s">
        <v>105</v>
      </c>
      <c r="C1737" s="9" t="s">
        <v>3605</v>
      </c>
      <c r="D1737" s="10" t="s">
        <v>20</v>
      </c>
      <c r="E1737" s="10" t="s">
        <v>21</v>
      </c>
      <c r="F1737" s="10" t="s">
        <v>3606</v>
      </c>
      <c r="G1737" s="10" t="s">
        <v>3551</v>
      </c>
      <c r="H1737" s="9" t="s">
        <v>3552</v>
      </c>
      <c r="I1737" s="9" t="s">
        <v>25</v>
      </c>
      <c r="J1737" s="10" t="s">
        <v>26</v>
      </c>
      <c r="L1737" s="3" t="n">
        <f aca="false">VLOOKUP(G1737*1,Лист1!A:A,1,0)</f>
        <v>21010302</v>
      </c>
    </row>
    <row r="1738" customFormat="false" ht="26.25" hidden="false" customHeight="true" outlineLevel="0" collapsed="false">
      <c r="A1738" s="11" t="s">
        <v>17</v>
      </c>
      <c r="B1738" s="11" t="s">
        <v>108</v>
      </c>
      <c r="C1738" s="11" t="s">
        <v>3607</v>
      </c>
      <c r="D1738" s="12" t="s">
        <v>20</v>
      </c>
      <c r="E1738" s="12" t="s">
        <v>21</v>
      </c>
      <c r="F1738" s="12" t="s">
        <v>3608</v>
      </c>
      <c r="G1738" s="12" t="s">
        <v>3551</v>
      </c>
      <c r="H1738" s="11" t="s">
        <v>3552</v>
      </c>
      <c r="I1738" s="11" t="s">
        <v>25</v>
      </c>
      <c r="J1738" s="12" t="s">
        <v>26</v>
      </c>
      <c r="L1738" s="3" t="n">
        <f aca="false">VLOOKUP(G1738*1,Лист1!A:A,1,0)</f>
        <v>21010302</v>
      </c>
    </row>
    <row r="1739" customFormat="false" ht="26.25" hidden="false" customHeight="true" outlineLevel="0" collapsed="false">
      <c r="A1739" s="9" t="s">
        <v>17</v>
      </c>
      <c r="B1739" s="9" t="s">
        <v>111</v>
      </c>
      <c r="C1739" s="9" t="s">
        <v>3609</v>
      </c>
      <c r="D1739" s="10" t="s">
        <v>20</v>
      </c>
      <c r="E1739" s="10" t="s">
        <v>21</v>
      </c>
      <c r="F1739" s="10" t="s">
        <v>3610</v>
      </c>
      <c r="G1739" s="10" t="s">
        <v>3551</v>
      </c>
      <c r="H1739" s="9" t="s">
        <v>3552</v>
      </c>
      <c r="I1739" s="9" t="s">
        <v>25</v>
      </c>
      <c r="J1739" s="10" t="s">
        <v>26</v>
      </c>
      <c r="L1739" s="3" t="n">
        <f aca="false">VLOOKUP(G1739*1,Лист1!A:A,1,0)</f>
        <v>21010302</v>
      </c>
    </row>
    <row r="1740" customFormat="false" ht="26.25" hidden="false" customHeight="true" outlineLevel="0" collapsed="false">
      <c r="A1740" s="11" t="s">
        <v>17</v>
      </c>
      <c r="B1740" s="11" t="s">
        <v>114</v>
      </c>
      <c r="C1740" s="11" t="s">
        <v>3611</v>
      </c>
      <c r="D1740" s="12" t="s">
        <v>20</v>
      </c>
      <c r="E1740" s="12" t="s">
        <v>21</v>
      </c>
      <c r="F1740" s="12" t="s">
        <v>3612</v>
      </c>
      <c r="G1740" s="12" t="s">
        <v>3551</v>
      </c>
      <c r="H1740" s="11" t="s">
        <v>3552</v>
      </c>
      <c r="I1740" s="11" t="s">
        <v>25</v>
      </c>
      <c r="J1740" s="12" t="s">
        <v>26</v>
      </c>
      <c r="L1740" s="3" t="n">
        <f aca="false">VLOOKUP(G1740*1,Лист1!A:A,1,0)</f>
        <v>21010302</v>
      </c>
    </row>
    <row r="1741" customFormat="false" ht="26.25" hidden="false" customHeight="true" outlineLevel="0" collapsed="false">
      <c r="A1741" s="9" t="s">
        <v>17</v>
      </c>
      <c r="B1741" s="9" t="s">
        <v>117</v>
      </c>
      <c r="C1741" s="9" t="s">
        <v>3613</v>
      </c>
      <c r="D1741" s="10" t="s">
        <v>20</v>
      </c>
      <c r="E1741" s="10" t="s">
        <v>21</v>
      </c>
      <c r="F1741" s="10" t="s">
        <v>3614</v>
      </c>
      <c r="G1741" s="10" t="s">
        <v>3551</v>
      </c>
      <c r="H1741" s="9" t="s">
        <v>3552</v>
      </c>
      <c r="I1741" s="9" t="s">
        <v>25</v>
      </c>
      <c r="J1741" s="10" t="s">
        <v>26</v>
      </c>
      <c r="L1741" s="3" t="n">
        <f aca="false">VLOOKUP(G1741*1,Лист1!A:A,1,0)</f>
        <v>21010302</v>
      </c>
    </row>
    <row r="1742" customFormat="false" ht="26.25" hidden="false" customHeight="true" outlineLevel="0" collapsed="false">
      <c r="A1742" s="11" t="s">
        <v>17</v>
      </c>
      <c r="B1742" s="11" t="s">
        <v>120</v>
      </c>
      <c r="C1742" s="11" t="s">
        <v>3615</v>
      </c>
      <c r="D1742" s="12" t="s">
        <v>20</v>
      </c>
      <c r="E1742" s="12" t="s">
        <v>21</v>
      </c>
      <c r="F1742" s="12" t="s">
        <v>3616</v>
      </c>
      <c r="G1742" s="12" t="s">
        <v>3551</v>
      </c>
      <c r="H1742" s="11" t="s">
        <v>3552</v>
      </c>
      <c r="I1742" s="11" t="s">
        <v>25</v>
      </c>
      <c r="J1742" s="12" t="s">
        <v>26</v>
      </c>
      <c r="L1742" s="3" t="n">
        <f aca="false">VLOOKUP(G1742*1,Лист1!A:A,1,0)</f>
        <v>21010302</v>
      </c>
    </row>
    <row r="1743" customFormat="false" ht="26.25" hidden="false" customHeight="true" outlineLevel="0" collapsed="false">
      <c r="A1743" s="11" t="s">
        <v>17</v>
      </c>
      <c r="B1743" s="11" t="s">
        <v>123</v>
      </c>
      <c r="C1743" s="11" t="s">
        <v>3617</v>
      </c>
      <c r="D1743" s="12" t="s">
        <v>20</v>
      </c>
      <c r="E1743" s="12" t="s">
        <v>21</v>
      </c>
      <c r="F1743" s="12" t="s">
        <v>3618</v>
      </c>
      <c r="G1743" s="12" t="s">
        <v>3551</v>
      </c>
      <c r="H1743" s="11" t="s">
        <v>3552</v>
      </c>
      <c r="I1743" s="11" t="s">
        <v>25</v>
      </c>
      <c r="J1743" s="12" t="s">
        <v>26</v>
      </c>
      <c r="L1743" s="3" t="n">
        <f aca="false">VLOOKUP(G1743*1,Лист1!A:A,1,0)</f>
        <v>21010302</v>
      </c>
    </row>
    <row r="1744" customFormat="false" ht="26.25" hidden="false" customHeight="true" outlineLevel="0" collapsed="false">
      <c r="A1744" s="11" t="s">
        <v>17</v>
      </c>
      <c r="B1744" s="11" t="s">
        <v>126</v>
      </c>
      <c r="C1744" s="11" t="s">
        <v>3619</v>
      </c>
      <c r="D1744" s="12" t="s">
        <v>20</v>
      </c>
      <c r="E1744" s="12" t="s">
        <v>21</v>
      </c>
      <c r="F1744" s="12" t="s">
        <v>3620</v>
      </c>
      <c r="G1744" s="12" t="s">
        <v>3551</v>
      </c>
      <c r="H1744" s="11" t="s">
        <v>3552</v>
      </c>
      <c r="I1744" s="11" t="s">
        <v>25</v>
      </c>
      <c r="J1744" s="12" t="s">
        <v>26</v>
      </c>
      <c r="L1744" s="3" t="n">
        <f aca="false">VLOOKUP(G1744*1,Лист1!A:A,1,0)</f>
        <v>21010302</v>
      </c>
    </row>
    <row r="1745" customFormat="false" ht="26.25" hidden="false" customHeight="true" outlineLevel="0" collapsed="false">
      <c r="A1745" s="11" t="s">
        <v>17</v>
      </c>
      <c r="B1745" s="11" t="s">
        <v>129</v>
      </c>
      <c r="C1745" s="11" t="s">
        <v>3621</v>
      </c>
      <c r="D1745" s="12" t="s">
        <v>20</v>
      </c>
      <c r="E1745" s="12" t="s">
        <v>21</v>
      </c>
      <c r="F1745" s="12" t="s">
        <v>3622</v>
      </c>
      <c r="G1745" s="12" t="s">
        <v>3551</v>
      </c>
      <c r="H1745" s="11" t="s">
        <v>3552</v>
      </c>
      <c r="I1745" s="11" t="s">
        <v>25</v>
      </c>
      <c r="J1745" s="12" t="s">
        <v>26</v>
      </c>
      <c r="L1745" s="3" t="n">
        <f aca="false">VLOOKUP(G1745*1,Лист1!A:A,1,0)</f>
        <v>21010302</v>
      </c>
    </row>
    <row r="1746" customFormat="false" ht="26.25" hidden="false" customHeight="true" outlineLevel="0" collapsed="false">
      <c r="A1746" s="11" t="s">
        <v>17</v>
      </c>
      <c r="B1746" s="11" t="s">
        <v>132</v>
      </c>
      <c r="C1746" s="11" t="s">
        <v>3623</v>
      </c>
      <c r="D1746" s="12" t="s">
        <v>20</v>
      </c>
      <c r="E1746" s="12" t="s">
        <v>21</v>
      </c>
      <c r="F1746" s="12" t="s">
        <v>3624</v>
      </c>
      <c r="G1746" s="12" t="s">
        <v>3551</v>
      </c>
      <c r="H1746" s="11" t="s">
        <v>3552</v>
      </c>
      <c r="I1746" s="11" t="s">
        <v>25</v>
      </c>
      <c r="J1746" s="12" t="s">
        <v>26</v>
      </c>
      <c r="L1746" s="3" t="n">
        <f aca="false">VLOOKUP(G1746*1,Лист1!A:A,1,0)</f>
        <v>21010302</v>
      </c>
    </row>
    <row r="1747" customFormat="false" ht="26.25" hidden="false" customHeight="true" outlineLevel="0" collapsed="false">
      <c r="A1747" s="9" t="s">
        <v>17</v>
      </c>
      <c r="B1747" s="9" t="s">
        <v>135</v>
      </c>
      <c r="C1747" s="9" t="s">
        <v>3625</v>
      </c>
      <c r="D1747" s="10" t="s">
        <v>20</v>
      </c>
      <c r="E1747" s="10" t="s">
        <v>21</v>
      </c>
      <c r="F1747" s="10" t="s">
        <v>3626</v>
      </c>
      <c r="G1747" s="10" t="s">
        <v>3551</v>
      </c>
      <c r="H1747" s="9" t="s">
        <v>3552</v>
      </c>
      <c r="I1747" s="9" t="s">
        <v>25</v>
      </c>
      <c r="J1747" s="10" t="s">
        <v>26</v>
      </c>
      <c r="L1747" s="3" t="n">
        <f aca="false">VLOOKUP(G1747*1,Лист1!A:A,1,0)</f>
        <v>21010302</v>
      </c>
    </row>
    <row r="1748" customFormat="false" ht="26.25" hidden="false" customHeight="true" outlineLevel="0" collapsed="false">
      <c r="A1748" s="9" t="s">
        <v>17</v>
      </c>
      <c r="B1748" s="9" t="s">
        <v>138</v>
      </c>
      <c r="C1748" s="9" t="s">
        <v>3627</v>
      </c>
      <c r="D1748" s="10" t="s">
        <v>20</v>
      </c>
      <c r="E1748" s="10" t="s">
        <v>21</v>
      </c>
      <c r="F1748" s="10" t="s">
        <v>3628</v>
      </c>
      <c r="G1748" s="10" t="s">
        <v>3551</v>
      </c>
      <c r="H1748" s="9" t="s">
        <v>3552</v>
      </c>
      <c r="I1748" s="9" t="s">
        <v>25</v>
      </c>
      <c r="J1748" s="10" t="s">
        <v>26</v>
      </c>
      <c r="L1748" s="3" t="n">
        <f aca="false">VLOOKUP(G1748*1,Лист1!A:A,1,0)</f>
        <v>21010302</v>
      </c>
    </row>
    <row r="1749" customFormat="false" ht="26.25" hidden="false" customHeight="true" outlineLevel="0" collapsed="false">
      <c r="A1749" s="9" t="s">
        <v>17</v>
      </c>
      <c r="B1749" s="9" t="s">
        <v>141</v>
      </c>
      <c r="C1749" s="9" t="s">
        <v>3629</v>
      </c>
      <c r="D1749" s="10" t="s">
        <v>20</v>
      </c>
      <c r="E1749" s="10" t="s">
        <v>21</v>
      </c>
      <c r="F1749" s="10" t="s">
        <v>3630</v>
      </c>
      <c r="G1749" s="10" t="s">
        <v>3551</v>
      </c>
      <c r="H1749" s="9" t="s">
        <v>3552</v>
      </c>
      <c r="I1749" s="9" t="s">
        <v>25</v>
      </c>
      <c r="J1749" s="10" t="s">
        <v>26</v>
      </c>
      <c r="L1749" s="3" t="n">
        <f aca="false">VLOOKUP(G1749*1,Лист1!A:A,1,0)</f>
        <v>21010302</v>
      </c>
    </row>
    <row r="1750" customFormat="false" ht="26.25" hidden="false" customHeight="true" outlineLevel="0" collapsed="false">
      <c r="A1750" s="11" t="s">
        <v>17</v>
      </c>
      <c r="B1750" s="11" t="s">
        <v>144</v>
      </c>
      <c r="C1750" s="11" t="s">
        <v>3631</v>
      </c>
      <c r="D1750" s="12" t="s">
        <v>20</v>
      </c>
      <c r="E1750" s="12" t="s">
        <v>21</v>
      </c>
      <c r="F1750" s="12" t="s">
        <v>3632</v>
      </c>
      <c r="G1750" s="12" t="s">
        <v>3551</v>
      </c>
      <c r="H1750" s="11" t="s">
        <v>3552</v>
      </c>
      <c r="I1750" s="11" t="s">
        <v>25</v>
      </c>
      <c r="J1750" s="12" t="s">
        <v>26</v>
      </c>
      <c r="L1750" s="3" t="n">
        <f aca="false">VLOOKUP(G1750*1,Лист1!A:A,1,0)</f>
        <v>21010302</v>
      </c>
    </row>
    <row r="1751" customFormat="false" ht="26.25" hidden="false" customHeight="true" outlineLevel="0" collapsed="false">
      <c r="A1751" s="9" t="s">
        <v>17</v>
      </c>
      <c r="B1751" s="9" t="s">
        <v>147</v>
      </c>
      <c r="C1751" s="9" t="s">
        <v>3633</v>
      </c>
      <c r="D1751" s="10" t="s">
        <v>20</v>
      </c>
      <c r="E1751" s="10" t="s">
        <v>21</v>
      </c>
      <c r="F1751" s="10" t="s">
        <v>3634</v>
      </c>
      <c r="G1751" s="10" t="s">
        <v>3551</v>
      </c>
      <c r="H1751" s="9" t="s">
        <v>3552</v>
      </c>
      <c r="I1751" s="9" t="s">
        <v>25</v>
      </c>
      <c r="J1751" s="10" t="s">
        <v>26</v>
      </c>
      <c r="L1751" s="3" t="n">
        <f aca="false">VLOOKUP(G1751*1,Лист1!A:A,1,0)</f>
        <v>21010302</v>
      </c>
    </row>
    <row r="1752" customFormat="false" ht="26.25" hidden="false" customHeight="true" outlineLevel="0" collapsed="false">
      <c r="A1752" s="11" t="s">
        <v>17</v>
      </c>
      <c r="B1752" s="11" t="s">
        <v>150</v>
      </c>
      <c r="C1752" s="11" t="s">
        <v>3635</v>
      </c>
      <c r="D1752" s="12" t="s">
        <v>20</v>
      </c>
      <c r="E1752" s="12" t="s">
        <v>21</v>
      </c>
      <c r="F1752" s="12" t="s">
        <v>3636</v>
      </c>
      <c r="G1752" s="12" t="s">
        <v>3551</v>
      </c>
      <c r="H1752" s="11" t="s">
        <v>3552</v>
      </c>
      <c r="I1752" s="11" t="s">
        <v>25</v>
      </c>
      <c r="J1752" s="12" t="s">
        <v>26</v>
      </c>
      <c r="L1752" s="3" t="n">
        <f aca="false">VLOOKUP(G1752*1,Лист1!A:A,1,0)</f>
        <v>21010302</v>
      </c>
    </row>
    <row r="1753" customFormat="false" ht="26.25" hidden="false" customHeight="true" outlineLevel="0" collapsed="false">
      <c r="A1753" s="9" t="s">
        <v>17</v>
      </c>
      <c r="B1753" s="9" t="s">
        <v>153</v>
      </c>
      <c r="C1753" s="9" t="s">
        <v>3637</v>
      </c>
      <c r="D1753" s="10" t="s">
        <v>20</v>
      </c>
      <c r="E1753" s="10" t="s">
        <v>21</v>
      </c>
      <c r="F1753" s="10" t="s">
        <v>3638</v>
      </c>
      <c r="G1753" s="10" t="s">
        <v>3551</v>
      </c>
      <c r="H1753" s="9" t="s">
        <v>3552</v>
      </c>
      <c r="I1753" s="9" t="s">
        <v>25</v>
      </c>
      <c r="J1753" s="10" t="s">
        <v>26</v>
      </c>
      <c r="L1753" s="3" t="n">
        <f aca="false">VLOOKUP(G1753*1,Лист1!A:A,1,0)</f>
        <v>21010302</v>
      </c>
    </row>
    <row r="1754" customFormat="false" ht="26.25" hidden="false" customHeight="true" outlineLevel="0" collapsed="false">
      <c r="A1754" s="11" t="s">
        <v>17</v>
      </c>
      <c r="B1754" s="11" t="s">
        <v>156</v>
      </c>
      <c r="C1754" s="11" t="s">
        <v>3639</v>
      </c>
      <c r="D1754" s="12" t="s">
        <v>20</v>
      </c>
      <c r="E1754" s="12" t="s">
        <v>21</v>
      </c>
      <c r="F1754" s="12" t="s">
        <v>3640</v>
      </c>
      <c r="G1754" s="12" t="s">
        <v>3551</v>
      </c>
      <c r="H1754" s="11" t="s">
        <v>3552</v>
      </c>
      <c r="I1754" s="11" t="s">
        <v>25</v>
      </c>
      <c r="J1754" s="12" t="s">
        <v>26</v>
      </c>
      <c r="L1754" s="3" t="n">
        <f aca="false">VLOOKUP(G1754*1,Лист1!A:A,1,0)</f>
        <v>21010302</v>
      </c>
    </row>
    <row r="1755" customFormat="false" ht="26.25" hidden="false" customHeight="true" outlineLevel="0" collapsed="false">
      <c r="A1755" s="9" t="s">
        <v>17</v>
      </c>
      <c r="B1755" s="9" t="s">
        <v>159</v>
      </c>
      <c r="C1755" s="9" t="s">
        <v>3641</v>
      </c>
      <c r="D1755" s="10" t="s">
        <v>20</v>
      </c>
      <c r="E1755" s="10" t="s">
        <v>21</v>
      </c>
      <c r="F1755" s="10" t="s">
        <v>3642</v>
      </c>
      <c r="G1755" s="10" t="s">
        <v>3551</v>
      </c>
      <c r="H1755" s="9" t="s">
        <v>3552</v>
      </c>
      <c r="I1755" s="9" t="s">
        <v>25</v>
      </c>
      <c r="J1755" s="10" t="s">
        <v>26</v>
      </c>
      <c r="L1755" s="3" t="n">
        <f aca="false">VLOOKUP(G1755*1,Лист1!A:A,1,0)</f>
        <v>21010302</v>
      </c>
    </row>
    <row r="1756" customFormat="false" ht="26.25" hidden="false" customHeight="true" outlineLevel="0" collapsed="false">
      <c r="A1756" s="11" t="s">
        <v>17</v>
      </c>
      <c r="B1756" s="11" t="s">
        <v>162</v>
      </c>
      <c r="C1756" s="11" t="s">
        <v>3643</v>
      </c>
      <c r="D1756" s="12" t="s">
        <v>20</v>
      </c>
      <c r="E1756" s="12" t="s">
        <v>21</v>
      </c>
      <c r="F1756" s="12" t="s">
        <v>3644</v>
      </c>
      <c r="G1756" s="12" t="s">
        <v>3551</v>
      </c>
      <c r="H1756" s="11" t="s">
        <v>3552</v>
      </c>
      <c r="I1756" s="11" t="s">
        <v>25</v>
      </c>
      <c r="J1756" s="12" t="s">
        <v>26</v>
      </c>
      <c r="L1756" s="3" t="n">
        <f aca="false">VLOOKUP(G1756*1,Лист1!A:A,1,0)</f>
        <v>21010302</v>
      </c>
    </row>
    <row r="1757" customFormat="false" ht="26.25" hidden="false" customHeight="true" outlineLevel="0" collapsed="false">
      <c r="A1757" s="11" t="s">
        <v>17</v>
      </c>
      <c r="B1757" s="11" t="s">
        <v>165</v>
      </c>
      <c r="C1757" s="11" t="s">
        <v>3645</v>
      </c>
      <c r="D1757" s="12" t="s">
        <v>20</v>
      </c>
      <c r="E1757" s="12" t="s">
        <v>21</v>
      </c>
      <c r="F1757" s="12" t="s">
        <v>3646</v>
      </c>
      <c r="G1757" s="12" t="s">
        <v>3551</v>
      </c>
      <c r="H1757" s="11" t="s">
        <v>3552</v>
      </c>
      <c r="I1757" s="11" t="s">
        <v>25</v>
      </c>
      <c r="J1757" s="12" t="s">
        <v>26</v>
      </c>
      <c r="L1757" s="3" t="n">
        <f aca="false">VLOOKUP(G1757*1,Лист1!A:A,1,0)</f>
        <v>21010302</v>
      </c>
    </row>
    <row r="1758" customFormat="false" ht="26.25" hidden="false" customHeight="true" outlineLevel="0" collapsed="false">
      <c r="A1758" s="9" t="s">
        <v>17</v>
      </c>
      <c r="B1758" s="9" t="s">
        <v>168</v>
      </c>
      <c r="C1758" s="9" t="s">
        <v>3647</v>
      </c>
      <c r="D1758" s="10" t="s">
        <v>20</v>
      </c>
      <c r="E1758" s="10" t="s">
        <v>21</v>
      </c>
      <c r="F1758" s="10" t="s">
        <v>3648</v>
      </c>
      <c r="G1758" s="10" t="s">
        <v>3551</v>
      </c>
      <c r="H1758" s="9" t="s">
        <v>3552</v>
      </c>
      <c r="I1758" s="9" t="s">
        <v>25</v>
      </c>
      <c r="J1758" s="10" t="s">
        <v>26</v>
      </c>
      <c r="L1758" s="3" t="n">
        <f aca="false">VLOOKUP(G1758*1,Лист1!A:A,1,0)</f>
        <v>21010302</v>
      </c>
    </row>
    <row r="1759" customFormat="false" ht="26.25" hidden="false" customHeight="true" outlineLevel="0" collapsed="false">
      <c r="A1759" s="11" t="s">
        <v>17</v>
      </c>
      <c r="B1759" s="11" t="s">
        <v>171</v>
      </c>
      <c r="C1759" s="11" t="s">
        <v>3649</v>
      </c>
      <c r="D1759" s="12" t="s">
        <v>20</v>
      </c>
      <c r="E1759" s="12" t="s">
        <v>21</v>
      </c>
      <c r="F1759" s="12" t="s">
        <v>3650</v>
      </c>
      <c r="G1759" s="12" t="s">
        <v>3551</v>
      </c>
      <c r="H1759" s="11" t="s">
        <v>3552</v>
      </c>
      <c r="I1759" s="11" t="s">
        <v>25</v>
      </c>
      <c r="J1759" s="12" t="s">
        <v>26</v>
      </c>
      <c r="L1759" s="3" t="n">
        <f aca="false">VLOOKUP(G1759*1,Лист1!A:A,1,0)</f>
        <v>21010302</v>
      </c>
    </row>
    <row r="1760" customFormat="false" ht="26.25" hidden="false" customHeight="true" outlineLevel="0" collapsed="false">
      <c r="A1760" s="9" t="s">
        <v>17</v>
      </c>
      <c r="B1760" s="9" t="s">
        <v>174</v>
      </c>
      <c r="C1760" s="9" t="s">
        <v>3651</v>
      </c>
      <c r="D1760" s="10" t="s">
        <v>20</v>
      </c>
      <c r="E1760" s="10" t="s">
        <v>21</v>
      </c>
      <c r="F1760" s="10" t="s">
        <v>3652</v>
      </c>
      <c r="G1760" s="10" t="s">
        <v>3551</v>
      </c>
      <c r="H1760" s="9" t="s">
        <v>3552</v>
      </c>
      <c r="I1760" s="9" t="s">
        <v>25</v>
      </c>
      <c r="J1760" s="10" t="s">
        <v>26</v>
      </c>
      <c r="L1760" s="3" t="n">
        <f aca="false">VLOOKUP(G1760*1,Лист1!A:A,1,0)</f>
        <v>21010302</v>
      </c>
    </row>
    <row r="1761" customFormat="false" ht="26.25" hidden="false" customHeight="true" outlineLevel="0" collapsed="false">
      <c r="A1761" s="11" t="s">
        <v>17</v>
      </c>
      <c r="B1761" s="11" t="s">
        <v>177</v>
      </c>
      <c r="C1761" s="11" t="s">
        <v>3653</v>
      </c>
      <c r="D1761" s="12" t="s">
        <v>20</v>
      </c>
      <c r="E1761" s="12" t="s">
        <v>21</v>
      </c>
      <c r="F1761" s="12" t="s">
        <v>3654</v>
      </c>
      <c r="G1761" s="12" t="s">
        <v>3551</v>
      </c>
      <c r="H1761" s="11" t="s">
        <v>3552</v>
      </c>
      <c r="I1761" s="11" t="s">
        <v>25</v>
      </c>
      <c r="J1761" s="12" t="s">
        <v>26</v>
      </c>
      <c r="L1761" s="3" t="n">
        <f aca="false">VLOOKUP(G1761*1,Лист1!A:A,1,0)</f>
        <v>21010302</v>
      </c>
    </row>
    <row r="1762" customFormat="false" ht="26.25" hidden="false" customHeight="true" outlineLevel="0" collapsed="false">
      <c r="A1762" s="9" t="s">
        <v>17</v>
      </c>
      <c r="B1762" s="9" t="s">
        <v>180</v>
      </c>
      <c r="C1762" s="9" t="s">
        <v>3655</v>
      </c>
      <c r="D1762" s="10" t="s">
        <v>20</v>
      </c>
      <c r="E1762" s="10" t="s">
        <v>21</v>
      </c>
      <c r="F1762" s="10" t="s">
        <v>3656</v>
      </c>
      <c r="G1762" s="10" t="s">
        <v>3551</v>
      </c>
      <c r="H1762" s="9" t="s">
        <v>3552</v>
      </c>
      <c r="I1762" s="9" t="s">
        <v>25</v>
      </c>
      <c r="J1762" s="10" t="s">
        <v>26</v>
      </c>
      <c r="L1762" s="3" t="n">
        <f aca="false">VLOOKUP(G1762*1,Лист1!A:A,1,0)</f>
        <v>21010302</v>
      </c>
    </row>
    <row r="1763" customFormat="false" ht="26.25" hidden="false" customHeight="true" outlineLevel="0" collapsed="false">
      <c r="A1763" s="11" t="s">
        <v>17</v>
      </c>
      <c r="B1763" s="11" t="s">
        <v>183</v>
      </c>
      <c r="C1763" s="11" t="s">
        <v>3657</v>
      </c>
      <c r="D1763" s="12" t="s">
        <v>20</v>
      </c>
      <c r="E1763" s="12" t="s">
        <v>21</v>
      </c>
      <c r="F1763" s="12" t="s">
        <v>3658</v>
      </c>
      <c r="G1763" s="12" t="s">
        <v>3551</v>
      </c>
      <c r="H1763" s="11" t="s">
        <v>3552</v>
      </c>
      <c r="I1763" s="11" t="s">
        <v>25</v>
      </c>
      <c r="J1763" s="12" t="s">
        <v>26</v>
      </c>
      <c r="L1763" s="3" t="n">
        <f aca="false">VLOOKUP(G1763*1,Лист1!A:A,1,0)</f>
        <v>21010302</v>
      </c>
    </row>
    <row r="1764" customFormat="false" ht="26.25" hidden="false" customHeight="true" outlineLevel="0" collapsed="false">
      <c r="A1764" s="9" t="s">
        <v>17</v>
      </c>
      <c r="B1764" s="9" t="s">
        <v>186</v>
      </c>
      <c r="C1764" s="9" t="s">
        <v>3659</v>
      </c>
      <c r="D1764" s="10" t="s">
        <v>20</v>
      </c>
      <c r="E1764" s="10" t="s">
        <v>21</v>
      </c>
      <c r="F1764" s="10" t="s">
        <v>3660</v>
      </c>
      <c r="G1764" s="10" t="s">
        <v>3551</v>
      </c>
      <c r="H1764" s="9" t="s">
        <v>3552</v>
      </c>
      <c r="I1764" s="9" t="s">
        <v>25</v>
      </c>
      <c r="J1764" s="10" t="s">
        <v>26</v>
      </c>
      <c r="L1764" s="3" t="n">
        <f aca="false">VLOOKUP(G1764*1,Лист1!A:A,1,0)</f>
        <v>21010302</v>
      </c>
    </row>
    <row r="1765" customFormat="false" ht="26.25" hidden="false" customHeight="true" outlineLevel="0" collapsed="false">
      <c r="A1765" s="11" t="s">
        <v>17</v>
      </c>
      <c r="B1765" s="11" t="s">
        <v>18</v>
      </c>
      <c r="C1765" s="11" t="s">
        <v>3661</v>
      </c>
      <c r="D1765" s="12" t="s">
        <v>20</v>
      </c>
      <c r="E1765" s="12" t="s">
        <v>21</v>
      </c>
      <c r="F1765" s="12" t="s">
        <v>3662</v>
      </c>
      <c r="G1765" s="12" t="s">
        <v>3663</v>
      </c>
      <c r="H1765" s="11" t="s">
        <v>3664</v>
      </c>
      <c r="I1765" s="11" t="s">
        <v>25</v>
      </c>
      <c r="J1765" s="12" t="s">
        <v>26</v>
      </c>
      <c r="L1765" s="3" t="n">
        <f aca="false">VLOOKUP(G1765*1,Лист1!A:A,1,0)</f>
        <v>21080900</v>
      </c>
    </row>
    <row r="1766" customFormat="false" ht="26.25" hidden="false" customHeight="true" outlineLevel="0" collapsed="false">
      <c r="A1766" s="9" t="s">
        <v>17</v>
      </c>
      <c r="B1766" s="9" t="s">
        <v>27</v>
      </c>
      <c r="C1766" s="9" t="s">
        <v>3665</v>
      </c>
      <c r="D1766" s="10" t="s">
        <v>20</v>
      </c>
      <c r="E1766" s="10" t="s">
        <v>21</v>
      </c>
      <c r="F1766" s="10" t="s">
        <v>3666</v>
      </c>
      <c r="G1766" s="10" t="s">
        <v>3663</v>
      </c>
      <c r="H1766" s="9" t="s">
        <v>3664</v>
      </c>
      <c r="I1766" s="9" t="s">
        <v>25</v>
      </c>
      <c r="J1766" s="10" t="s">
        <v>26</v>
      </c>
      <c r="L1766" s="3" t="n">
        <f aca="false">VLOOKUP(G1766*1,Лист1!A:A,1,0)</f>
        <v>21080900</v>
      </c>
    </row>
    <row r="1767" customFormat="false" ht="26.25" hidden="false" customHeight="true" outlineLevel="0" collapsed="false">
      <c r="A1767" s="9" t="s">
        <v>17</v>
      </c>
      <c r="B1767" s="9" t="s">
        <v>30</v>
      </c>
      <c r="C1767" s="9" t="s">
        <v>3667</v>
      </c>
      <c r="D1767" s="10" t="s">
        <v>20</v>
      </c>
      <c r="E1767" s="10" t="s">
        <v>21</v>
      </c>
      <c r="F1767" s="10" t="s">
        <v>3668</v>
      </c>
      <c r="G1767" s="10" t="s">
        <v>3663</v>
      </c>
      <c r="H1767" s="9" t="s">
        <v>3664</v>
      </c>
      <c r="I1767" s="9" t="s">
        <v>25</v>
      </c>
      <c r="J1767" s="10" t="s">
        <v>26</v>
      </c>
      <c r="L1767" s="3" t="n">
        <f aca="false">VLOOKUP(G1767*1,Лист1!A:A,1,0)</f>
        <v>21080900</v>
      </c>
    </row>
    <row r="1768" customFormat="false" ht="26.25" hidden="false" customHeight="true" outlineLevel="0" collapsed="false">
      <c r="A1768" s="11" t="s">
        <v>17</v>
      </c>
      <c r="B1768" s="11" t="s">
        <v>33</v>
      </c>
      <c r="C1768" s="11" t="s">
        <v>3669</v>
      </c>
      <c r="D1768" s="12" t="s">
        <v>20</v>
      </c>
      <c r="E1768" s="12" t="s">
        <v>21</v>
      </c>
      <c r="F1768" s="12" t="s">
        <v>3670</v>
      </c>
      <c r="G1768" s="12" t="s">
        <v>3663</v>
      </c>
      <c r="H1768" s="11" t="s">
        <v>3664</v>
      </c>
      <c r="I1768" s="11" t="s">
        <v>25</v>
      </c>
      <c r="J1768" s="12" t="s">
        <v>26</v>
      </c>
      <c r="L1768" s="3" t="n">
        <f aca="false">VLOOKUP(G1768*1,Лист1!A:A,1,0)</f>
        <v>21080900</v>
      </c>
    </row>
    <row r="1769" customFormat="false" ht="26.25" hidden="false" customHeight="true" outlineLevel="0" collapsed="false">
      <c r="A1769" s="9" t="s">
        <v>17</v>
      </c>
      <c r="B1769" s="9" t="s">
        <v>36</v>
      </c>
      <c r="C1769" s="9" t="s">
        <v>3671</v>
      </c>
      <c r="D1769" s="10" t="s">
        <v>20</v>
      </c>
      <c r="E1769" s="10" t="s">
        <v>21</v>
      </c>
      <c r="F1769" s="10" t="s">
        <v>3672</v>
      </c>
      <c r="G1769" s="10" t="s">
        <v>3663</v>
      </c>
      <c r="H1769" s="9" t="s">
        <v>3664</v>
      </c>
      <c r="I1769" s="9" t="s">
        <v>25</v>
      </c>
      <c r="J1769" s="10" t="s">
        <v>26</v>
      </c>
      <c r="L1769" s="3" t="n">
        <f aca="false">VLOOKUP(G1769*1,Лист1!A:A,1,0)</f>
        <v>21080900</v>
      </c>
    </row>
    <row r="1770" customFormat="false" ht="26.25" hidden="false" customHeight="true" outlineLevel="0" collapsed="false">
      <c r="A1770" s="9" t="s">
        <v>17</v>
      </c>
      <c r="B1770" s="9" t="s">
        <v>39</v>
      </c>
      <c r="C1770" s="9" t="s">
        <v>3673</v>
      </c>
      <c r="D1770" s="10" t="s">
        <v>20</v>
      </c>
      <c r="E1770" s="10" t="s">
        <v>21</v>
      </c>
      <c r="F1770" s="10" t="s">
        <v>3674</v>
      </c>
      <c r="G1770" s="10" t="s">
        <v>3663</v>
      </c>
      <c r="H1770" s="9" t="s">
        <v>3664</v>
      </c>
      <c r="I1770" s="9" t="s">
        <v>25</v>
      </c>
      <c r="J1770" s="10" t="s">
        <v>26</v>
      </c>
      <c r="L1770" s="3" t="n">
        <f aca="false">VLOOKUP(G1770*1,Лист1!A:A,1,0)</f>
        <v>21080900</v>
      </c>
    </row>
    <row r="1771" customFormat="false" ht="26.25" hidden="false" customHeight="true" outlineLevel="0" collapsed="false">
      <c r="A1771" s="11" t="s">
        <v>17</v>
      </c>
      <c r="B1771" s="11" t="s">
        <v>42</v>
      </c>
      <c r="C1771" s="11" t="s">
        <v>3675</v>
      </c>
      <c r="D1771" s="12" t="s">
        <v>20</v>
      </c>
      <c r="E1771" s="12" t="s">
        <v>21</v>
      </c>
      <c r="F1771" s="12" t="s">
        <v>3676</v>
      </c>
      <c r="G1771" s="12" t="s">
        <v>3663</v>
      </c>
      <c r="H1771" s="11" t="s">
        <v>3664</v>
      </c>
      <c r="I1771" s="11" t="s">
        <v>25</v>
      </c>
      <c r="J1771" s="12" t="s">
        <v>26</v>
      </c>
      <c r="L1771" s="3" t="n">
        <f aca="false">VLOOKUP(G1771*1,Лист1!A:A,1,0)</f>
        <v>21080900</v>
      </c>
    </row>
    <row r="1772" customFormat="false" ht="26.25" hidden="false" customHeight="true" outlineLevel="0" collapsed="false">
      <c r="A1772" s="9" t="s">
        <v>17</v>
      </c>
      <c r="B1772" s="9" t="s">
        <v>45</v>
      </c>
      <c r="C1772" s="9" t="s">
        <v>3677</v>
      </c>
      <c r="D1772" s="10" t="s">
        <v>20</v>
      </c>
      <c r="E1772" s="10" t="s">
        <v>21</v>
      </c>
      <c r="F1772" s="10" t="s">
        <v>3678</v>
      </c>
      <c r="G1772" s="10" t="s">
        <v>3663</v>
      </c>
      <c r="H1772" s="9" t="s">
        <v>3664</v>
      </c>
      <c r="I1772" s="9" t="s">
        <v>25</v>
      </c>
      <c r="J1772" s="10" t="s">
        <v>26</v>
      </c>
      <c r="L1772" s="3" t="n">
        <f aca="false">VLOOKUP(G1772*1,Лист1!A:A,1,0)</f>
        <v>21080900</v>
      </c>
    </row>
    <row r="1773" customFormat="false" ht="26.25" hidden="false" customHeight="true" outlineLevel="0" collapsed="false">
      <c r="A1773" s="9" t="s">
        <v>17</v>
      </c>
      <c r="B1773" s="9" t="s">
        <v>48</v>
      </c>
      <c r="C1773" s="9" t="s">
        <v>3679</v>
      </c>
      <c r="D1773" s="10" t="s">
        <v>20</v>
      </c>
      <c r="E1773" s="10" t="s">
        <v>21</v>
      </c>
      <c r="F1773" s="10" t="s">
        <v>3680</v>
      </c>
      <c r="G1773" s="10" t="s">
        <v>3663</v>
      </c>
      <c r="H1773" s="9" t="s">
        <v>3664</v>
      </c>
      <c r="I1773" s="9" t="s">
        <v>25</v>
      </c>
      <c r="J1773" s="10" t="s">
        <v>26</v>
      </c>
      <c r="L1773" s="3" t="n">
        <f aca="false">VLOOKUP(G1773*1,Лист1!A:A,1,0)</f>
        <v>21080900</v>
      </c>
    </row>
    <row r="1774" customFormat="false" ht="26.25" hidden="false" customHeight="true" outlineLevel="0" collapsed="false">
      <c r="A1774" s="11" t="s">
        <v>17</v>
      </c>
      <c r="B1774" s="11" t="s">
        <v>51</v>
      </c>
      <c r="C1774" s="11" t="s">
        <v>3681</v>
      </c>
      <c r="D1774" s="12" t="s">
        <v>20</v>
      </c>
      <c r="E1774" s="12" t="s">
        <v>21</v>
      </c>
      <c r="F1774" s="12" t="s">
        <v>3682</v>
      </c>
      <c r="G1774" s="12" t="s">
        <v>3663</v>
      </c>
      <c r="H1774" s="11" t="s">
        <v>3664</v>
      </c>
      <c r="I1774" s="11" t="s">
        <v>25</v>
      </c>
      <c r="J1774" s="12" t="s">
        <v>26</v>
      </c>
      <c r="L1774" s="3" t="n">
        <f aca="false">VLOOKUP(G1774*1,Лист1!A:A,1,0)</f>
        <v>21080900</v>
      </c>
    </row>
    <row r="1775" customFormat="false" ht="26.25" hidden="false" customHeight="true" outlineLevel="0" collapsed="false">
      <c r="A1775" s="11" t="s">
        <v>17</v>
      </c>
      <c r="B1775" s="11" t="s">
        <v>54</v>
      </c>
      <c r="C1775" s="11" t="s">
        <v>3683</v>
      </c>
      <c r="D1775" s="12" t="s">
        <v>20</v>
      </c>
      <c r="E1775" s="12" t="s">
        <v>21</v>
      </c>
      <c r="F1775" s="12" t="s">
        <v>3684</v>
      </c>
      <c r="G1775" s="12" t="s">
        <v>3663</v>
      </c>
      <c r="H1775" s="11" t="s">
        <v>3664</v>
      </c>
      <c r="I1775" s="11" t="s">
        <v>25</v>
      </c>
      <c r="J1775" s="12" t="s">
        <v>26</v>
      </c>
      <c r="L1775" s="3" t="n">
        <f aca="false">VLOOKUP(G1775*1,Лист1!A:A,1,0)</f>
        <v>21080900</v>
      </c>
    </row>
    <row r="1776" customFormat="false" ht="26.25" hidden="false" customHeight="true" outlineLevel="0" collapsed="false">
      <c r="A1776" s="11" t="s">
        <v>17</v>
      </c>
      <c r="B1776" s="11" t="s">
        <v>57</v>
      </c>
      <c r="C1776" s="11" t="s">
        <v>3685</v>
      </c>
      <c r="D1776" s="12" t="s">
        <v>20</v>
      </c>
      <c r="E1776" s="12" t="s">
        <v>21</v>
      </c>
      <c r="F1776" s="12" t="s">
        <v>3686</v>
      </c>
      <c r="G1776" s="12" t="s">
        <v>3663</v>
      </c>
      <c r="H1776" s="11" t="s">
        <v>3664</v>
      </c>
      <c r="I1776" s="11" t="s">
        <v>25</v>
      </c>
      <c r="J1776" s="12" t="s">
        <v>26</v>
      </c>
      <c r="L1776" s="3" t="n">
        <f aca="false">VLOOKUP(G1776*1,Лист1!A:A,1,0)</f>
        <v>21080900</v>
      </c>
    </row>
    <row r="1777" customFormat="false" ht="26.25" hidden="false" customHeight="true" outlineLevel="0" collapsed="false">
      <c r="A1777" s="9" t="s">
        <v>17</v>
      </c>
      <c r="B1777" s="9" t="s">
        <v>60</v>
      </c>
      <c r="C1777" s="9" t="s">
        <v>3687</v>
      </c>
      <c r="D1777" s="10" t="s">
        <v>20</v>
      </c>
      <c r="E1777" s="10" t="s">
        <v>21</v>
      </c>
      <c r="F1777" s="10" t="s">
        <v>3688</v>
      </c>
      <c r="G1777" s="10" t="s">
        <v>3663</v>
      </c>
      <c r="H1777" s="9" t="s">
        <v>3664</v>
      </c>
      <c r="I1777" s="9" t="s">
        <v>25</v>
      </c>
      <c r="J1777" s="10" t="s">
        <v>26</v>
      </c>
      <c r="L1777" s="3" t="n">
        <f aca="false">VLOOKUP(G1777*1,Лист1!A:A,1,0)</f>
        <v>21080900</v>
      </c>
    </row>
    <row r="1778" customFormat="false" ht="26.25" hidden="false" customHeight="true" outlineLevel="0" collapsed="false">
      <c r="A1778" s="11" t="s">
        <v>17</v>
      </c>
      <c r="B1778" s="11" t="s">
        <v>63</v>
      </c>
      <c r="C1778" s="11" t="s">
        <v>3689</v>
      </c>
      <c r="D1778" s="12" t="s">
        <v>20</v>
      </c>
      <c r="E1778" s="12" t="s">
        <v>21</v>
      </c>
      <c r="F1778" s="12" t="s">
        <v>3690</v>
      </c>
      <c r="G1778" s="12" t="s">
        <v>3663</v>
      </c>
      <c r="H1778" s="11" t="s">
        <v>3664</v>
      </c>
      <c r="I1778" s="11" t="s">
        <v>25</v>
      </c>
      <c r="J1778" s="12" t="s">
        <v>26</v>
      </c>
      <c r="L1778" s="3" t="n">
        <f aca="false">VLOOKUP(G1778*1,Лист1!A:A,1,0)</f>
        <v>21080900</v>
      </c>
    </row>
    <row r="1779" customFormat="false" ht="26.25" hidden="false" customHeight="true" outlineLevel="0" collapsed="false">
      <c r="A1779" s="9" t="s">
        <v>17</v>
      </c>
      <c r="B1779" s="9" t="s">
        <v>66</v>
      </c>
      <c r="C1779" s="9" t="s">
        <v>3691</v>
      </c>
      <c r="D1779" s="10" t="s">
        <v>20</v>
      </c>
      <c r="E1779" s="10" t="s">
        <v>21</v>
      </c>
      <c r="F1779" s="10" t="s">
        <v>3692</v>
      </c>
      <c r="G1779" s="10" t="s">
        <v>3663</v>
      </c>
      <c r="H1779" s="9" t="s">
        <v>3664</v>
      </c>
      <c r="I1779" s="9" t="s">
        <v>25</v>
      </c>
      <c r="J1779" s="10" t="s">
        <v>26</v>
      </c>
      <c r="L1779" s="3" t="n">
        <f aca="false">VLOOKUP(G1779*1,Лист1!A:A,1,0)</f>
        <v>21080900</v>
      </c>
    </row>
    <row r="1780" customFormat="false" ht="26.25" hidden="false" customHeight="true" outlineLevel="0" collapsed="false">
      <c r="A1780" s="9" t="s">
        <v>17</v>
      </c>
      <c r="B1780" s="9" t="s">
        <v>69</v>
      </c>
      <c r="C1780" s="9" t="s">
        <v>3693</v>
      </c>
      <c r="D1780" s="10" t="s">
        <v>20</v>
      </c>
      <c r="E1780" s="10" t="s">
        <v>21</v>
      </c>
      <c r="F1780" s="10" t="s">
        <v>3694</v>
      </c>
      <c r="G1780" s="10" t="s">
        <v>3663</v>
      </c>
      <c r="H1780" s="9" t="s">
        <v>3664</v>
      </c>
      <c r="I1780" s="9" t="s">
        <v>25</v>
      </c>
      <c r="J1780" s="10" t="s">
        <v>26</v>
      </c>
      <c r="L1780" s="3" t="n">
        <f aca="false">VLOOKUP(G1780*1,Лист1!A:A,1,0)</f>
        <v>21080900</v>
      </c>
    </row>
    <row r="1781" customFormat="false" ht="26.25" hidden="false" customHeight="true" outlineLevel="0" collapsed="false">
      <c r="A1781" s="11" t="s">
        <v>17</v>
      </c>
      <c r="B1781" s="11" t="s">
        <v>72</v>
      </c>
      <c r="C1781" s="11" t="s">
        <v>3695</v>
      </c>
      <c r="D1781" s="12" t="s">
        <v>20</v>
      </c>
      <c r="E1781" s="12" t="s">
        <v>21</v>
      </c>
      <c r="F1781" s="12" t="s">
        <v>3696</v>
      </c>
      <c r="G1781" s="12" t="s">
        <v>3663</v>
      </c>
      <c r="H1781" s="11" t="s">
        <v>3664</v>
      </c>
      <c r="I1781" s="11" t="s">
        <v>25</v>
      </c>
      <c r="J1781" s="12" t="s">
        <v>26</v>
      </c>
      <c r="L1781" s="3" t="n">
        <f aca="false">VLOOKUP(G1781*1,Лист1!A:A,1,0)</f>
        <v>21080900</v>
      </c>
    </row>
    <row r="1782" customFormat="false" ht="26.25" hidden="false" customHeight="true" outlineLevel="0" collapsed="false">
      <c r="A1782" s="9" t="s">
        <v>17</v>
      </c>
      <c r="B1782" s="9" t="s">
        <v>75</v>
      </c>
      <c r="C1782" s="9" t="s">
        <v>3697</v>
      </c>
      <c r="D1782" s="10" t="s">
        <v>20</v>
      </c>
      <c r="E1782" s="10" t="s">
        <v>21</v>
      </c>
      <c r="F1782" s="10" t="s">
        <v>3698</v>
      </c>
      <c r="G1782" s="10" t="s">
        <v>3663</v>
      </c>
      <c r="H1782" s="9" t="s">
        <v>3664</v>
      </c>
      <c r="I1782" s="9" t="s">
        <v>25</v>
      </c>
      <c r="J1782" s="10" t="s">
        <v>26</v>
      </c>
      <c r="L1782" s="3" t="n">
        <f aca="false">VLOOKUP(G1782*1,Лист1!A:A,1,0)</f>
        <v>21080900</v>
      </c>
    </row>
    <row r="1783" customFormat="false" ht="26.25" hidden="false" customHeight="true" outlineLevel="0" collapsed="false">
      <c r="A1783" s="11" t="s">
        <v>17</v>
      </c>
      <c r="B1783" s="11" t="s">
        <v>78</v>
      </c>
      <c r="C1783" s="11" t="s">
        <v>3699</v>
      </c>
      <c r="D1783" s="12" t="s">
        <v>20</v>
      </c>
      <c r="E1783" s="12" t="s">
        <v>21</v>
      </c>
      <c r="F1783" s="12" t="s">
        <v>3700</v>
      </c>
      <c r="G1783" s="12" t="s">
        <v>3663</v>
      </c>
      <c r="H1783" s="11" t="s">
        <v>3664</v>
      </c>
      <c r="I1783" s="11" t="s">
        <v>25</v>
      </c>
      <c r="J1783" s="12" t="s">
        <v>26</v>
      </c>
      <c r="L1783" s="3" t="n">
        <f aca="false">VLOOKUP(G1783*1,Лист1!A:A,1,0)</f>
        <v>21080900</v>
      </c>
    </row>
    <row r="1784" customFormat="false" ht="26.25" hidden="false" customHeight="true" outlineLevel="0" collapsed="false">
      <c r="A1784" s="11" t="s">
        <v>17</v>
      </c>
      <c r="B1784" s="11" t="s">
        <v>81</v>
      </c>
      <c r="C1784" s="11" t="s">
        <v>3701</v>
      </c>
      <c r="D1784" s="12" t="s">
        <v>20</v>
      </c>
      <c r="E1784" s="12" t="s">
        <v>21</v>
      </c>
      <c r="F1784" s="12" t="s">
        <v>3702</v>
      </c>
      <c r="G1784" s="12" t="s">
        <v>3663</v>
      </c>
      <c r="H1784" s="11" t="s">
        <v>3664</v>
      </c>
      <c r="I1784" s="11" t="s">
        <v>25</v>
      </c>
      <c r="J1784" s="12" t="s">
        <v>26</v>
      </c>
      <c r="L1784" s="3" t="n">
        <f aca="false">VLOOKUP(G1784*1,Лист1!A:A,1,0)</f>
        <v>21080900</v>
      </c>
    </row>
    <row r="1785" customFormat="false" ht="26.25" hidden="false" customHeight="true" outlineLevel="0" collapsed="false">
      <c r="A1785" s="9" t="s">
        <v>17</v>
      </c>
      <c r="B1785" s="9" t="s">
        <v>84</v>
      </c>
      <c r="C1785" s="9" t="s">
        <v>3703</v>
      </c>
      <c r="D1785" s="10" t="s">
        <v>20</v>
      </c>
      <c r="E1785" s="10" t="s">
        <v>21</v>
      </c>
      <c r="F1785" s="10" t="s">
        <v>3704</v>
      </c>
      <c r="G1785" s="10" t="s">
        <v>3663</v>
      </c>
      <c r="H1785" s="9" t="s">
        <v>3664</v>
      </c>
      <c r="I1785" s="9" t="s">
        <v>25</v>
      </c>
      <c r="J1785" s="10" t="s">
        <v>26</v>
      </c>
      <c r="L1785" s="3" t="n">
        <f aca="false">VLOOKUP(G1785*1,Лист1!A:A,1,0)</f>
        <v>21080900</v>
      </c>
    </row>
    <row r="1786" customFormat="false" ht="26.25" hidden="false" customHeight="true" outlineLevel="0" collapsed="false">
      <c r="A1786" s="9" t="s">
        <v>17</v>
      </c>
      <c r="B1786" s="9" t="s">
        <v>87</v>
      </c>
      <c r="C1786" s="9" t="s">
        <v>3705</v>
      </c>
      <c r="D1786" s="10" t="s">
        <v>20</v>
      </c>
      <c r="E1786" s="10" t="s">
        <v>21</v>
      </c>
      <c r="F1786" s="10" t="s">
        <v>3706</v>
      </c>
      <c r="G1786" s="10" t="s">
        <v>3663</v>
      </c>
      <c r="H1786" s="9" t="s">
        <v>3664</v>
      </c>
      <c r="I1786" s="9" t="s">
        <v>25</v>
      </c>
      <c r="J1786" s="10" t="s">
        <v>26</v>
      </c>
      <c r="L1786" s="3" t="n">
        <f aca="false">VLOOKUP(G1786*1,Лист1!A:A,1,0)</f>
        <v>21080900</v>
      </c>
    </row>
    <row r="1787" customFormat="false" ht="26.25" hidden="false" customHeight="true" outlineLevel="0" collapsed="false">
      <c r="A1787" s="11" t="s">
        <v>17</v>
      </c>
      <c r="B1787" s="11" t="s">
        <v>90</v>
      </c>
      <c r="C1787" s="11" t="s">
        <v>3707</v>
      </c>
      <c r="D1787" s="12" t="s">
        <v>20</v>
      </c>
      <c r="E1787" s="12" t="s">
        <v>21</v>
      </c>
      <c r="F1787" s="12" t="s">
        <v>3708</v>
      </c>
      <c r="G1787" s="12" t="s">
        <v>3663</v>
      </c>
      <c r="H1787" s="11" t="s">
        <v>3664</v>
      </c>
      <c r="I1787" s="11" t="s">
        <v>25</v>
      </c>
      <c r="J1787" s="12" t="s">
        <v>26</v>
      </c>
      <c r="L1787" s="3" t="n">
        <f aca="false">VLOOKUP(G1787*1,Лист1!A:A,1,0)</f>
        <v>21080900</v>
      </c>
    </row>
    <row r="1788" customFormat="false" ht="26.25" hidden="false" customHeight="true" outlineLevel="0" collapsed="false">
      <c r="A1788" s="9" t="s">
        <v>17</v>
      </c>
      <c r="B1788" s="9" t="s">
        <v>93</v>
      </c>
      <c r="C1788" s="9" t="s">
        <v>3709</v>
      </c>
      <c r="D1788" s="10" t="s">
        <v>20</v>
      </c>
      <c r="E1788" s="10" t="s">
        <v>21</v>
      </c>
      <c r="F1788" s="10" t="s">
        <v>3710</v>
      </c>
      <c r="G1788" s="10" t="s">
        <v>3663</v>
      </c>
      <c r="H1788" s="9" t="s">
        <v>3664</v>
      </c>
      <c r="I1788" s="9" t="s">
        <v>25</v>
      </c>
      <c r="J1788" s="10" t="s">
        <v>26</v>
      </c>
      <c r="L1788" s="3" t="n">
        <f aca="false">VLOOKUP(G1788*1,Лист1!A:A,1,0)</f>
        <v>21080900</v>
      </c>
    </row>
    <row r="1789" customFormat="false" ht="26.25" hidden="false" customHeight="true" outlineLevel="0" collapsed="false">
      <c r="A1789" s="9" t="s">
        <v>17</v>
      </c>
      <c r="B1789" s="9" t="s">
        <v>96</v>
      </c>
      <c r="C1789" s="9" t="s">
        <v>3711</v>
      </c>
      <c r="D1789" s="10" t="s">
        <v>20</v>
      </c>
      <c r="E1789" s="10" t="s">
        <v>21</v>
      </c>
      <c r="F1789" s="10" t="s">
        <v>3712</v>
      </c>
      <c r="G1789" s="10" t="s">
        <v>3663</v>
      </c>
      <c r="H1789" s="9" t="s">
        <v>3664</v>
      </c>
      <c r="I1789" s="9" t="s">
        <v>25</v>
      </c>
      <c r="J1789" s="10" t="s">
        <v>26</v>
      </c>
      <c r="L1789" s="3" t="n">
        <f aca="false">VLOOKUP(G1789*1,Лист1!A:A,1,0)</f>
        <v>21080900</v>
      </c>
    </row>
    <row r="1790" customFormat="false" ht="26.25" hidden="false" customHeight="true" outlineLevel="0" collapsed="false">
      <c r="A1790" s="11" t="s">
        <v>17</v>
      </c>
      <c r="B1790" s="11" t="s">
        <v>99</v>
      </c>
      <c r="C1790" s="11" t="s">
        <v>3713</v>
      </c>
      <c r="D1790" s="12" t="s">
        <v>20</v>
      </c>
      <c r="E1790" s="12" t="s">
        <v>21</v>
      </c>
      <c r="F1790" s="12" t="s">
        <v>3714</v>
      </c>
      <c r="G1790" s="12" t="s">
        <v>3663</v>
      </c>
      <c r="H1790" s="11" t="s">
        <v>3664</v>
      </c>
      <c r="I1790" s="11" t="s">
        <v>25</v>
      </c>
      <c r="J1790" s="12" t="s">
        <v>26</v>
      </c>
      <c r="L1790" s="3" t="n">
        <f aca="false">VLOOKUP(G1790*1,Лист1!A:A,1,0)</f>
        <v>21080900</v>
      </c>
    </row>
    <row r="1791" customFormat="false" ht="26.25" hidden="false" customHeight="true" outlineLevel="0" collapsed="false">
      <c r="A1791" s="11" t="s">
        <v>17</v>
      </c>
      <c r="B1791" s="11" t="s">
        <v>102</v>
      </c>
      <c r="C1791" s="11" t="s">
        <v>3715</v>
      </c>
      <c r="D1791" s="12" t="s">
        <v>20</v>
      </c>
      <c r="E1791" s="12" t="s">
        <v>21</v>
      </c>
      <c r="F1791" s="12" t="s">
        <v>3716</v>
      </c>
      <c r="G1791" s="12" t="s">
        <v>3663</v>
      </c>
      <c r="H1791" s="11" t="s">
        <v>3664</v>
      </c>
      <c r="I1791" s="11" t="s">
        <v>25</v>
      </c>
      <c r="J1791" s="12" t="s">
        <v>26</v>
      </c>
      <c r="L1791" s="3" t="n">
        <f aca="false">VLOOKUP(G1791*1,Лист1!A:A,1,0)</f>
        <v>21080900</v>
      </c>
    </row>
    <row r="1792" customFormat="false" ht="26.25" hidden="false" customHeight="true" outlineLevel="0" collapsed="false">
      <c r="A1792" s="9" t="s">
        <v>17</v>
      </c>
      <c r="B1792" s="9" t="s">
        <v>105</v>
      </c>
      <c r="C1792" s="9" t="s">
        <v>3717</v>
      </c>
      <c r="D1792" s="10" t="s">
        <v>20</v>
      </c>
      <c r="E1792" s="10" t="s">
        <v>21</v>
      </c>
      <c r="F1792" s="10" t="s">
        <v>3718</v>
      </c>
      <c r="G1792" s="10" t="s">
        <v>3663</v>
      </c>
      <c r="H1792" s="9" t="s">
        <v>3664</v>
      </c>
      <c r="I1792" s="9" t="s">
        <v>25</v>
      </c>
      <c r="J1792" s="10" t="s">
        <v>26</v>
      </c>
      <c r="L1792" s="3" t="n">
        <f aca="false">VLOOKUP(G1792*1,Лист1!A:A,1,0)</f>
        <v>21080900</v>
      </c>
    </row>
    <row r="1793" customFormat="false" ht="26.25" hidden="false" customHeight="true" outlineLevel="0" collapsed="false">
      <c r="A1793" s="11" t="s">
        <v>17</v>
      </c>
      <c r="B1793" s="11" t="s">
        <v>108</v>
      </c>
      <c r="C1793" s="11" t="s">
        <v>3719</v>
      </c>
      <c r="D1793" s="12" t="s">
        <v>20</v>
      </c>
      <c r="E1793" s="12" t="s">
        <v>21</v>
      </c>
      <c r="F1793" s="12" t="s">
        <v>3720</v>
      </c>
      <c r="G1793" s="12" t="s">
        <v>3663</v>
      </c>
      <c r="H1793" s="11" t="s">
        <v>3664</v>
      </c>
      <c r="I1793" s="11" t="s">
        <v>25</v>
      </c>
      <c r="J1793" s="12" t="s">
        <v>26</v>
      </c>
      <c r="L1793" s="3" t="n">
        <f aca="false">VLOOKUP(G1793*1,Лист1!A:A,1,0)</f>
        <v>21080900</v>
      </c>
    </row>
    <row r="1794" customFormat="false" ht="26.25" hidden="false" customHeight="true" outlineLevel="0" collapsed="false">
      <c r="A1794" s="9" t="s">
        <v>17</v>
      </c>
      <c r="B1794" s="9" t="s">
        <v>111</v>
      </c>
      <c r="C1794" s="9" t="s">
        <v>3721</v>
      </c>
      <c r="D1794" s="10" t="s">
        <v>20</v>
      </c>
      <c r="E1794" s="10" t="s">
        <v>21</v>
      </c>
      <c r="F1794" s="10" t="s">
        <v>3722</v>
      </c>
      <c r="G1794" s="10" t="s">
        <v>3663</v>
      </c>
      <c r="H1794" s="9" t="s">
        <v>3664</v>
      </c>
      <c r="I1794" s="9" t="s">
        <v>25</v>
      </c>
      <c r="J1794" s="10" t="s">
        <v>26</v>
      </c>
      <c r="L1794" s="3" t="n">
        <f aca="false">VLOOKUP(G1794*1,Лист1!A:A,1,0)</f>
        <v>21080900</v>
      </c>
    </row>
    <row r="1795" customFormat="false" ht="26.25" hidden="false" customHeight="true" outlineLevel="0" collapsed="false">
      <c r="A1795" s="11" t="s">
        <v>17</v>
      </c>
      <c r="B1795" s="11" t="s">
        <v>114</v>
      </c>
      <c r="C1795" s="11" t="s">
        <v>3723</v>
      </c>
      <c r="D1795" s="12" t="s">
        <v>20</v>
      </c>
      <c r="E1795" s="12" t="s">
        <v>21</v>
      </c>
      <c r="F1795" s="12" t="s">
        <v>3724</v>
      </c>
      <c r="G1795" s="12" t="s">
        <v>3663</v>
      </c>
      <c r="H1795" s="11" t="s">
        <v>3664</v>
      </c>
      <c r="I1795" s="11" t="s">
        <v>25</v>
      </c>
      <c r="J1795" s="12" t="s">
        <v>26</v>
      </c>
      <c r="L1795" s="3" t="n">
        <f aca="false">VLOOKUP(G1795*1,Лист1!A:A,1,0)</f>
        <v>21080900</v>
      </c>
    </row>
    <row r="1796" customFormat="false" ht="26.25" hidden="false" customHeight="true" outlineLevel="0" collapsed="false">
      <c r="A1796" s="9" t="s">
        <v>17</v>
      </c>
      <c r="B1796" s="9" t="s">
        <v>117</v>
      </c>
      <c r="C1796" s="9" t="s">
        <v>3725</v>
      </c>
      <c r="D1796" s="10" t="s">
        <v>20</v>
      </c>
      <c r="E1796" s="10" t="s">
        <v>21</v>
      </c>
      <c r="F1796" s="10" t="s">
        <v>3726</v>
      </c>
      <c r="G1796" s="10" t="s">
        <v>3663</v>
      </c>
      <c r="H1796" s="9" t="s">
        <v>3664</v>
      </c>
      <c r="I1796" s="9" t="s">
        <v>25</v>
      </c>
      <c r="J1796" s="10" t="s">
        <v>26</v>
      </c>
      <c r="L1796" s="3" t="n">
        <f aca="false">VLOOKUP(G1796*1,Лист1!A:A,1,0)</f>
        <v>21080900</v>
      </c>
    </row>
    <row r="1797" customFormat="false" ht="26.25" hidden="false" customHeight="true" outlineLevel="0" collapsed="false">
      <c r="A1797" s="11" t="s">
        <v>17</v>
      </c>
      <c r="B1797" s="11" t="s">
        <v>120</v>
      </c>
      <c r="C1797" s="11" t="s">
        <v>3727</v>
      </c>
      <c r="D1797" s="12" t="s">
        <v>20</v>
      </c>
      <c r="E1797" s="12" t="s">
        <v>21</v>
      </c>
      <c r="F1797" s="12" t="s">
        <v>3728</v>
      </c>
      <c r="G1797" s="12" t="s">
        <v>3663</v>
      </c>
      <c r="H1797" s="11" t="s">
        <v>3664</v>
      </c>
      <c r="I1797" s="11" t="s">
        <v>25</v>
      </c>
      <c r="J1797" s="12" t="s">
        <v>26</v>
      </c>
      <c r="L1797" s="3" t="n">
        <f aca="false">VLOOKUP(G1797*1,Лист1!A:A,1,0)</f>
        <v>21080900</v>
      </c>
    </row>
    <row r="1798" customFormat="false" ht="26.25" hidden="false" customHeight="true" outlineLevel="0" collapsed="false">
      <c r="A1798" s="11" t="s">
        <v>17</v>
      </c>
      <c r="B1798" s="11" t="s">
        <v>123</v>
      </c>
      <c r="C1798" s="11" t="s">
        <v>3729</v>
      </c>
      <c r="D1798" s="12" t="s">
        <v>20</v>
      </c>
      <c r="E1798" s="12" t="s">
        <v>21</v>
      </c>
      <c r="F1798" s="12" t="s">
        <v>3730</v>
      </c>
      <c r="G1798" s="12" t="s">
        <v>3663</v>
      </c>
      <c r="H1798" s="11" t="s">
        <v>3664</v>
      </c>
      <c r="I1798" s="11" t="s">
        <v>25</v>
      </c>
      <c r="J1798" s="12" t="s">
        <v>26</v>
      </c>
      <c r="L1798" s="3" t="n">
        <f aca="false">VLOOKUP(G1798*1,Лист1!A:A,1,0)</f>
        <v>21080900</v>
      </c>
    </row>
    <row r="1799" customFormat="false" ht="26.25" hidden="false" customHeight="true" outlineLevel="0" collapsed="false">
      <c r="A1799" s="11" t="s">
        <v>17</v>
      </c>
      <c r="B1799" s="11" t="s">
        <v>126</v>
      </c>
      <c r="C1799" s="11" t="s">
        <v>3731</v>
      </c>
      <c r="D1799" s="12" t="s">
        <v>20</v>
      </c>
      <c r="E1799" s="12" t="s">
        <v>21</v>
      </c>
      <c r="F1799" s="12" t="s">
        <v>3732</v>
      </c>
      <c r="G1799" s="12" t="s">
        <v>3663</v>
      </c>
      <c r="H1799" s="11" t="s">
        <v>3664</v>
      </c>
      <c r="I1799" s="11" t="s">
        <v>25</v>
      </c>
      <c r="J1799" s="12" t="s">
        <v>26</v>
      </c>
      <c r="L1799" s="3" t="n">
        <f aca="false">VLOOKUP(G1799*1,Лист1!A:A,1,0)</f>
        <v>21080900</v>
      </c>
    </row>
    <row r="1800" customFormat="false" ht="26.25" hidden="false" customHeight="true" outlineLevel="0" collapsed="false">
      <c r="A1800" s="11" t="s">
        <v>17</v>
      </c>
      <c r="B1800" s="11" t="s">
        <v>129</v>
      </c>
      <c r="C1800" s="11" t="s">
        <v>3733</v>
      </c>
      <c r="D1800" s="12" t="s">
        <v>20</v>
      </c>
      <c r="E1800" s="12" t="s">
        <v>21</v>
      </c>
      <c r="F1800" s="12" t="s">
        <v>3734</v>
      </c>
      <c r="G1800" s="12" t="s">
        <v>3663</v>
      </c>
      <c r="H1800" s="11" t="s">
        <v>3664</v>
      </c>
      <c r="I1800" s="11" t="s">
        <v>25</v>
      </c>
      <c r="J1800" s="12" t="s">
        <v>26</v>
      </c>
      <c r="L1800" s="3" t="n">
        <f aca="false">VLOOKUP(G1800*1,Лист1!A:A,1,0)</f>
        <v>21080900</v>
      </c>
    </row>
    <row r="1801" customFormat="false" ht="26.25" hidden="false" customHeight="true" outlineLevel="0" collapsed="false">
      <c r="A1801" s="11" t="s">
        <v>17</v>
      </c>
      <c r="B1801" s="11" t="s">
        <v>132</v>
      </c>
      <c r="C1801" s="11" t="s">
        <v>3735</v>
      </c>
      <c r="D1801" s="12" t="s">
        <v>20</v>
      </c>
      <c r="E1801" s="12" t="s">
        <v>21</v>
      </c>
      <c r="F1801" s="12" t="s">
        <v>3736</v>
      </c>
      <c r="G1801" s="12" t="s">
        <v>3663</v>
      </c>
      <c r="H1801" s="11" t="s">
        <v>3664</v>
      </c>
      <c r="I1801" s="11" t="s">
        <v>25</v>
      </c>
      <c r="J1801" s="12" t="s">
        <v>26</v>
      </c>
      <c r="L1801" s="3" t="n">
        <f aca="false">VLOOKUP(G1801*1,Лист1!A:A,1,0)</f>
        <v>21080900</v>
      </c>
    </row>
    <row r="1802" customFormat="false" ht="26.25" hidden="false" customHeight="true" outlineLevel="0" collapsed="false">
      <c r="A1802" s="9" t="s">
        <v>17</v>
      </c>
      <c r="B1802" s="9" t="s">
        <v>135</v>
      </c>
      <c r="C1802" s="9" t="s">
        <v>3737</v>
      </c>
      <c r="D1802" s="10" t="s">
        <v>20</v>
      </c>
      <c r="E1802" s="10" t="s">
        <v>21</v>
      </c>
      <c r="F1802" s="10" t="s">
        <v>3738</v>
      </c>
      <c r="G1802" s="10" t="s">
        <v>3663</v>
      </c>
      <c r="H1802" s="9" t="s">
        <v>3664</v>
      </c>
      <c r="I1802" s="9" t="s">
        <v>25</v>
      </c>
      <c r="J1802" s="10" t="s">
        <v>26</v>
      </c>
      <c r="L1802" s="3" t="n">
        <f aca="false">VLOOKUP(G1802*1,Лист1!A:A,1,0)</f>
        <v>21080900</v>
      </c>
    </row>
    <row r="1803" customFormat="false" ht="26.25" hidden="false" customHeight="true" outlineLevel="0" collapsed="false">
      <c r="A1803" s="11" t="s">
        <v>17</v>
      </c>
      <c r="B1803" s="11" t="s">
        <v>138</v>
      </c>
      <c r="C1803" s="11" t="s">
        <v>3739</v>
      </c>
      <c r="D1803" s="12" t="s">
        <v>20</v>
      </c>
      <c r="E1803" s="12" t="s">
        <v>21</v>
      </c>
      <c r="F1803" s="12" t="s">
        <v>3740</v>
      </c>
      <c r="G1803" s="12" t="s">
        <v>3663</v>
      </c>
      <c r="H1803" s="11" t="s">
        <v>3664</v>
      </c>
      <c r="I1803" s="11" t="s">
        <v>25</v>
      </c>
      <c r="J1803" s="12" t="s">
        <v>26</v>
      </c>
      <c r="L1803" s="3" t="n">
        <f aca="false">VLOOKUP(G1803*1,Лист1!A:A,1,0)</f>
        <v>21080900</v>
      </c>
    </row>
    <row r="1804" customFormat="false" ht="26.25" hidden="false" customHeight="true" outlineLevel="0" collapsed="false">
      <c r="A1804" s="9" t="s">
        <v>17</v>
      </c>
      <c r="B1804" s="9" t="s">
        <v>141</v>
      </c>
      <c r="C1804" s="9" t="s">
        <v>3741</v>
      </c>
      <c r="D1804" s="10" t="s">
        <v>20</v>
      </c>
      <c r="E1804" s="10" t="s">
        <v>21</v>
      </c>
      <c r="F1804" s="10" t="s">
        <v>3742</v>
      </c>
      <c r="G1804" s="10" t="s">
        <v>3663</v>
      </c>
      <c r="H1804" s="9" t="s">
        <v>3664</v>
      </c>
      <c r="I1804" s="9" t="s">
        <v>25</v>
      </c>
      <c r="J1804" s="10" t="s">
        <v>26</v>
      </c>
      <c r="L1804" s="3" t="n">
        <f aca="false">VLOOKUP(G1804*1,Лист1!A:A,1,0)</f>
        <v>21080900</v>
      </c>
    </row>
    <row r="1805" customFormat="false" ht="26.25" hidden="false" customHeight="true" outlineLevel="0" collapsed="false">
      <c r="A1805" s="11" t="s">
        <v>17</v>
      </c>
      <c r="B1805" s="11" t="s">
        <v>144</v>
      </c>
      <c r="C1805" s="11" t="s">
        <v>3743</v>
      </c>
      <c r="D1805" s="12" t="s">
        <v>20</v>
      </c>
      <c r="E1805" s="12" t="s">
        <v>21</v>
      </c>
      <c r="F1805" s="12" t="s">
        <v>3744</v>
      </c>
      <c r="G1805" s="12" t="s">
        <v>3663</v>
      </c>
      <c r="H1805" s="11" t="s">
        <v>3664</v>
      </c>
      <c r="I1805" s="11" t="s">
        <v>25</v>
      </c>
      <c r="J1805" s="12" t="s">
        <v>26</v>
      </c>
      <c r="L1805" s="3" t="n">
        <f aca="false">VLOOKUP(G1805*1,Лист1!A:A,1,0)</f>
        <v>21080900</v>
      </c>
    </row>
    <row r="1806" customFormat="false" ht="26.25" hidden="false" customHeight="true" outlineLevel="0" collapsed="false">
      <c r="A1806" s="9" t="s">
        <v>17</v>
      </c>
      <c r="B1806" s="9" t="s">
        <v>147</v>
      </c>
      <c r="C1806" s="9" t="s">
        <v>3745</v>
      </c>
      <c r="D1806" s="10" t="s">
        <v>20</v>
      </c>
      <c r="E1806" s="10" t="s">
        <v>21</v>
      </c>
      <c r="F1806" s="10" t="s">
        <v>3746</v>
      </c>
      <c r="G1806" s="10" t="s">
        <v>3663</v>
      </c>
      <c r="H1806" s="9" t="s">
        <v>3664</v>
      </c>
      <c r="I1806" s="9" t="s">
        <v>25</v>
      </c>
      <c r="J1806" s="10" t="s">
        <v>26</v>
      </c>
      <c r="L1806" s="3" t="n">
        <f aca="false">VLOOKUP(G1806*1,Лист1!A:A,1,0)</f>
        <v>21080900</v>
      </c>
    </row>
    <row r="1807" customFormat="false" ht="26.25" hidden="false" customHeight="true" outlineLevel="0" collapsed="false">
      <c r="A1807" s="11" t="s">
        <v>17</v>
      </c>
      <c r="B1807" s="11" t="s">
        <v>150</v>
      </c>
      <c r="C1807" s="11" t="s">
        <v>3747</v>
      </c>
      <c r="D1807" s="12" t="s">
        <v>20</v>
      </c>
      <c r="E1807" s="12" t="s">
        <v>21</v>
      </c>
      <c r="F1807" s="12" t="s">
        <v>3748</v>
      </c>
      <c r="G1807" s="12" t="s">
        <v>3663</v>
      </c>
      <c r="H1807" s="11" t="s">
        <v>3664</v>
      </c>
      <c r="I1807" s="11" t="s">
        <v>25</v>
      </c>
      <c r="J1807" s="12" t="s">
        <v>26</v>
      </c>
      <c r="L1807" s="3" t="n">
        <f aca="false">VLOOKUP(G1807*1,Лист1!A:A,1,0)</f>
        <v>21080900</v>
      </c>
    </row>
    <row r="1808" customFormat="false" ht="26.25" hidden="false" customHeight="true" outlineLevel="0" collapsed="false">
      <c r="A1808" s="9" t="s">
        <v>17</v>
      </c>
      <c r="B1808" s="9" t="s">
        <v>153</v>
      </c>
      <c r="C1808" s="9" t="s">
        <v>3749</v>
      </c>
      <c r="D1808" s="10" t="s">
        <v>20</v>
      </c>
      <c r="E1808" s="10" t="s">
        <v>21</v>
      </c>
      <c r="F1808" s="10" t="s">
        <v>3750</v>
      </c>
      <c r="G1808" s="10" t="s">
        <v>3663</v>
      </c>
      <c r="H1808" s="9" t="s">
        <v>3664</v>
      </c>
      <c r="I1808" s="9" t="s">
        <v>25</v>
      </c>
      <c r="J1808" s="10" t="s">
        <v>26</v>
      </c>
      <c r="L1808" s="3" t="n">
        <f aca="false">VLOOKUP(G1808*1,Лист1!A:A,1,0)</f>
        <v>21080900</v>
      </c>
    </row>
    <row r="1809" customFormat="false" ht="26.25" hidden="false" customHeight="true" outlineLevel="0" collapsed="false">
      <c r="A1809" s="11" t="s">
        <v>17</v>
      </c>
      <c r="B1809" s="11" t="s">
        <v>156</v>
      </c>
      <c r="C1809" s="11" t="s">
        <v>3751</v>
      </c>
      <c r="D1809" s="12" t="s">
        <v>20</v>
      </c>
      <c r="E1809" s="12" t="s">
        <v>21</v>
      </c>
      <c r="F1809" s="12" t="s">
        <v>3752</v>
      </c>
      <c r="G1809" s="12" t="s">
        <v>3663</v>
      </c>
      <c r="H1809" s="11" t="s">
        <v>3664</v>
      </c>
      <c r="I1809" s="11" t="s">
        <v>25</v>
      </c>
      <c r="J1809" s="12" t="s">
        <v>26</v>
      </c>
      <c r="L1809" s="3" t="n">
        <f aca="false">VLOOKUP(G1809*1,Лист1!A:A,1,0)</f>
        <v>21080900</v>
      </c>
    </row>
    <row r="1810" customFormat="false" ht="26.25" hidden="false" customHeight="true" outlineLevel="0" collapsed="false">
      <c r="A1810" s="9" t="s">
        <v>17</v>
      </c>
      <c r="B1810" s="9" t="s">
        <v>159</v>
      </c>
      <c r="C1810" s="9" t="s">
        <v>3753</v>
      </c>
      <c r="D1810" s="10" t="s">
        <v>20</v>
      </c>
      <c r="E1810" s="10" t="s">
        <v>21</v>
      </c>
      <c r="F1810" s="10" t="s">
        <v>3754</v>
      </c>
      <c r="G1810" s="10" t="s">
        <v>3663</v>
      </c>
      <c r="H1810" s="9" t="s">
        <v>3664</v>
      </c>
      <c r="I1810" s="9" t="s">
        <v>25</v>
      </c>
      <c r="J1810" s="10" t="s">
        <v>26</v>
      </c>
      <c r="L1810" s="3" t="n">
        <f aca="false">VLOOKUP(G1810*1,Лист1!A:A,1,0)</f>
        <v>21080900</v>
      </c>
    </row>
    <row r="1811" customFormat="false" ht="26.25" hidden="false" customHeight="true" outlineLevel="0" collapsed="false">
      <c r="A1811" s="11" t="s">
        <v>17</v>
      </c>
      <c r="B1811" s="11" t="s">
        <v>162</v>
      </c>
      <c r="C1811" s="11" t="s">
        <v>3755</v>
      </c>
      <c r="D1811" s="12" t="s">
        <v>20</v>
      </c>
      <c r="E1811" s="12" t="s">
        <v>21</v>
      </c>
      <c r="F1811" s="12" t="s">
        <v>3756</v>
      </c>
      <c r="G1811" s="12" t="s">
        <v>3663</v>
      </c>
      <c r="H1811" s="11" t="s">
        <v>3664</v>
      </c>
      <c r="I1811" s="11" t="s">
        <v>25</v>
      </c>
      <c r="J1811" s="12" t="s">
        <v>26</v>
      </c>
      <c r="L1811" s="3" t="n">
        <f aca="false">VLOOKUP(G1811*1,Лист1!A:A,1,0)</f>
        <v>21080900</v>
      </c>
    </row>
    <row r="1812" customFormat="false" ht="26.25" hidden="false" customHeight="true" outlineLevel="0" collapsed="false">
      <c r="A1812" s="11" t="s">
        <v>17</v>
      </c>
      <c r="B1812" s="11" t="s">
        <v>165</v>
      </c>
      <c r="C1812" s="11" t="s">
        <v>3757</v>
      </c>
      <c r="D1812" s="12" t="s">
        <v>20</v>
      </c>
      <c r="E1812" s="12" t="s">
        <v>21</v>
      </c>
      <c r="F1812" s="12" t="s">
        <v>3758</v>
      </c>
      <c r="G1812" s="12" t="s">
        <v>3663</v>
      </c>
      <c r="H1812" s="11" t="s">
        <v>3664</v>
      </c>
      <c r="I1812" s="11" t="s">
        <v>25</v>
      </c>
      <c r="J1812" s="12" t="s">
        <v>26</v>
      </c>
      <c r="L1812" s="3" t="n">
        <f aca="false">VLOOKUP(G1812*1,Лист1!A:A,1,0)</f>
        <v>21080900</v>
      </c>
    </row>
    <row r="1813" customFormat="false" ht="26.25" hidden="false" customHeight="true" outlineLevel="0" collapsed="false">
      <c r="A1813" s="9" t="s">
        <v>17</v>
      </c>
      <c r="B1813" s="9" t="s">
        <v>168</v>
      </c>
      <c r="C1813" s="9" t="s">
        <v>3759</v>
      </c>
      <c r="D1813" s="10" t="s">
        <v>20</v>
      </c>
      <c r="E1813" s="10" t="s">
        <v>21</v>
      </c>
      <c r="F1813" s="10" t="s">
        <v>3760</v>
      </c>
      <c r="G1813" s="10" t="s">
        <v>3663</v>
      </c>
      <c r="H1813" s="9" t="s">
        <v>3664</v>
      </c>
      <c r="I1813" s="9" t="s">
        <v>25</v>
      </c>
      <c r="J1813" s="10" t="s">
        <v>26</v>
      </c>
      <c r="L1813" s="3" t="n">
        <f aca="false">VLOOKUP(G1813*1,Лист1!A:A,1,0)</f>
        <v>21080900</v>
      </c>
    </row>
    <row r="1814" customFormat="false" ht="26.25" hidden="false" customHeight="true" outlineLevel="0" collapsed="false">
      <c r="A1814" s="11" t="s">
        <v>17</v>
      </c>
      <c r="B1814" s="11" t="s">
        <v>171</v>
      </c>
      <c r="C1814" s="11" t="s">
        <v>3761</v>
      </c>
      <c r="D1814" s="12" t="s">
        <v>20</v>
      </c>
      <c r="E1814" s="12" t="s">
        <v>21</v>
      </c>
      <c r="F1814" s="12" t="s">
        <v>3762</v>
      </c>
      <c r="G1814" s="12" t="s">
        <v>3663</v>
      </c>
      <c r="H1814" s="11" t="s">
        <v>3664</v>
      </c>
      <c r="I1814" s="11" t="s">
        <v>25</v>
      </c>
      <c r="J1814" s="12" t="s">
        <v>26</v>
      </c>
      <c r="L1814" s="3" t="n">
        <f aca="false">VLOOKUP(G1814*1,Лист1!A:A,1,0)</f>
        <v>21080900</v>
      </c>
    </row>
    <row r="1815" customFormat="false" ht="26.25" hidden="false" customHeight="true" outlineLevel="0" collapsed="false">
      <c r="A1815" s="9" t="s">
        <v>17</v>
      </c>
      <c r="B1815" s="9" t="s">
        <v>174</v>
      </c>
      <c r="C1815" s="9" t="s">
        <v>3763</v>
      </c>
      <c r="D1815" s="10" t="s">
        <v>20</v>
      </c>
      <c r="E1815" s="10" t="s">
        <v>21</v>
      </c>
      <c r="F1815" s="10" t="s">
        <v>3764</v>
      </c>
      <c r="G1815" s="10" t="s">
        <v>3663</v>
      </c>
      <c r="H1815" s="9" t="s">
        <v>3664</v>
      </c>
      <c r="I1815" s="9" t="s">
        <v>25</v>
      </c>
      <c r="J1815" s="10" t="s">
        <v>26</v>
      </c>
      <c r="L1815" s="3" t="n">
        <f aca="false">VLOOKUP(G1815*1,Лист1!A:A,1,0)</f>
        <v>21080900</v>
      </c>
    </row>
    <row r="1816" customFormat="false" ht="26.25" hidden="false" customHeight="true" outlineLevel="0" collapsed="false">
      <c r="A1816" s="11" t="s">
        <v>17</v>
      </c>
      <c r="B1816" s="11" t="s">
        <v>177</v>
      </c>
      <c r="C1816" s="11" t="s">
        <v>3765</v>
      </c>
      <c r="D1816" s="12" t="s">
        <v>20</v>
      </c>
      <c r="E1816" s="12" t="s">
        <v>21</v>
      </c>
      <c r="F1816" s="12" t="s">
        <v>3766</v>
      </c>
      <c r="G1816" s="12" t="s">
        <v>3663</v>
      </c>
      <c r="H1816" s="11" t="s">
        <v>3664</v>
      </c>
      <c r="I1816" s="11" t="s">
        <v>25</v>
      </c>
      <c r="J1816" s="12" t="s">
        <v>26</v>
      </c>
      <c r="L1816" s="3" t="n">
        <f aca="false">VLOOKUP(G1816*1,Лист1!A:A,1,0)</f>
        <v>21080900</v>
      </c>
    </row>
    <row r="1817" customFormat="false" ht="26.25" hidden="false" customHeight="true" outlineLevel="0" collapsed="false">
      <c r="A1817" s="9" t="s">
        <v>17</v>
      </c>
      <c r="B1817" s="9" t="s">
        <v>180</v>
      </c>
      <c r="C1817" s="9" t="s">
        <v>3767</v>
      </c>
      <c r="D1817" s="10" t="s">
        <v>20</v>
      </c>
      <c r="E1817" s="10" t="s">
        <v>21</v>
      </c>
      <c r="F1817" s="10" t="s">
        <v>3768</v>
      </c>
      <c r="G1817" s="10" t="s">
        <v>3663</v>
      </c>
      <c r="H1817" s="9" t="s">
        <v>3664</v>
      </c>
      <c r="I1817" s="9" t="s">
        <v>25</v>
      </c>
      <c r="J1817" s="10" t="s">
        <v>26</v>
      </c>
      <c r="L1817" s="3" t="n">
        <f aca="false">VLOOKUP(G1817*1,Лист1!A:A,1,0)</f>
        <v>21080900</v>
      </c>
    </row>
    <row r="1818" customFormat="false" ht="26.25" hidden="false" customHeight="true" outlineLevel="0" collapsed="false">
      <c r="A1818" s="11" t="s">
        <v>17</v>
      </c>
      <c r="B1818" s="11" t="s">
        <v>183</v>
      </c>
      <c r="C1818" s="11" t="s">
        <v>3769</v>
      </c>
      <c r="D1818" s="12" t="s">
        <v>20</v>
      </c>
      <c r="E1818" s="12" t="s">
        <v>21</v>
      </c>
      <c r="F1818" s="12" t="s">
        <v>3770</v>
      </c>
      <c r="G1818" s="12" t="s">
        <v>3663</v>
      </c>
      <c r="H1818" s="11" t="s">
        <v>3664</v>
      </c>
      <c r="I1818" s="11" t="s">
        <v>25</v>
      </c>
      <c r="J1818" s="12" t="s">
        <v>26</v>
      </c>
      <c r="L1818" s="3" t="n">
        <f aca="false">VLOOKUP(G1818*1,Лист1!A:A,1,0)</f>
        <v>21080900</v>
      </c>
    </row>
    <row r="1819" customFormat="false" ht="26.25" hidden="false" customHeight="true" outlineLevel="0" collapsed="false">
      <c r="A1819" s="9" t="s">
        <v>17</v>
      </c>
      <c r="B1819" s="9" t="s">
        <v>186</v>
      </c>
      <c r="C1819" s="9" t="s">
        <v>3771</v>
      </c>
      <c r="D1819" s="10" t="s">
        <v>20</v>
      </c>
      <c r="E1819" s="10" t="s">
        <v>21</v>
      </c>
      <c r="F1819" s="10" t="s">
        <v>3772</v>
      </c>
      <c r="G1819" s="10" t="s">
        <v>3663</v>
      </c>
      <c r="H1819" s="9" t="s">
        <v>3664</v>
      </c>
      <c r="I1819" s="9" t="s">
        <v>25</v>
      </c>
      <c r="J1819" s="10" t="s">
        <v>26</v>
      </c>
      <c r="L1819" s="3" t="n">
        <f aca="false">VLOOKUP(G1819*1,Лист1!A:A,1,0)</f>
        <v>21080900</v>
      </c>
    </row>
    <row r="1820" customFormat="false" ht="26.25" hidden="false" customHeight="true" outlineLevel="0" collapsed="false">
      <c r="A1820" s="9" t="s">
        <v>17</v>
      </c>
      <c r="B1820" s="9" t="s">
        <v>18</v>
      </c>
      <c r="C1820" s="9" t="s">
        <v>3773</v>
      </c>
      <c r="D1820" s="10" t="s">
        <v>20</v>
      </c>
      <c r="E1820" s="10" t="s">
        <v>21</v>
      </c>
      <c r="F1820" s="10" t="s">
        <v>3774</v>
      </c>
      <c r="G1820" s="10" t="s">
        <v>3775</v>
      </c>
      <c r="H1820" s="9" t="s">
        <v>3776</v>
      </c>
      <c r="I1820" s="9" t="s">
        <v>25</v>
      </c>
      <c r="J1820" s="10" t="s">
        <v>26</v>
      </c>
      <c r="L1820" s="3" t="n">
        <f aca="false">VLOOKUP(G1820*1,Лист1!A:A,1,0)</f>
        <v>21081100</v>
      </c>
    </row>
    <row r="1821" customFormat="false" ht="26.25" hidden="false" customHeight="true" outlineLevel="0" collapsed="false">
      <c r="A1821" s="11" t="s">
        <v>17</v>
      </c>
      <c r="B1821" s="11" t="s">
        <v>27</v>
      </c>
      <c r="C1821" s="11" t="s">
        <v>3777</v>
      </c>
      <c r="D1821" s="12" t="s">
        <v>20</v>
      </c>
      <c r="E1821" s="12" t="s">
        <v>21</v>
      </c>
      <c r="F1821" s="12" t="s">
        <v>3778</v>
      </c>
      <c r="G1821" s="12" t="s">
        <v>3775</v>
      </c>
      <c r="H1821" s="11" t="s">
        <v>3776</v>
      </c>
      <c r="I1821" s="11" t="s">
        <v>25</v>
      </c>
      <c r="J1821" s="12" t="s">
        <v>26</v>
      </c>
      <c r="L1821" s="3" t="n">
        <f aca="false">VLOOKUP(G1821*1,Лист1!A:A,1,0)</f>
        <v>21081100</v>
      </c>
    </row>
    <row r="1822" customFormat="false" ht="26.25" hidden="false" customHeight="true" outlineLevel="0" collapsed="false">
      <c r="A1822" s="11" t="s">
        <v>17</v>
      </c>
      <c r="B1822" s="11" t="s">
        <v>30</v>
      </c>
      <c r="C1822" s="11" t="s">
        <v>3779</v>
      </c>
      <c r="D1822" s="12" t="s">
        <v>20</v>
      </c>
      <c r="E1822" s="12" t="s">
        <v>21</v>
      </c>
      <c r="F1822" s="12" t="s">
        <v>3780</v>
      </c>
      <c r="G1822" s="12" t="s">
        <v>3775</v>
      </c>
      <c r="H1822" s="11" t="s">
        <v>3776</v>
      </c>
      <c r="I1822" s="11" t="s">
        <v>25</v>
      </c>
      <c r="J1822" s="12" t="s">
        <v>26</v>
      </c>
      <c r="L1822" s="3" t="n">
        <f aca="false">VLOOKUP(G1822*1,Лист1!A:A,1,0)</f>
        <v>21081100</v>
      </c>
    </row>
    <row r="1823" customFormat="false" ht="26.25" hidden="false" customHeight="true" outlineLevel="0" collapsed="false">
      <c r="A1823" s="9" t="s">
        <v>17</v>
      </c>
      <c r="B1823" s="9" t="s">
        <v>33</v>
      </c>
      <c r="C1823" s="9" t="s">
        <v>3781</v>
      </c>
      <c r="D1823" s="10" t="s">
        <v>20</v>
      </c>
      <c r="E1823" s="10" t="s">
        <v>21</v>
      </c>
      <c r="F1823" s="10" t="s">
        <v>3782</v>
      </c>
      <c r="G1823" s="10" t="s">
        <v>3775</v>
      </c>
      <c r="H1823" s="9" t="s">
        <v>3776</v>
      </c>
      <c r="I1823" s="9" t="s">
        <v>25</v>
      </c>
      <c r="J1823" s="10" t="s">
        <v>26</v>
      </c>
      <c r="L1823" s="3" t="n">
        <f aca="false">VLOOKUP(G1823*1,Лист1!A:A,1,0)</f>
        <v>21081100</v>
      </c>
    </row>
    <row r="1824" customFormat="false" ht="26.25" hidden="false" customHeight="true" outlineLevel="0" collapsed="false">
      <c r="A1824" s="11" t="s">
        <v>17</v>
      </c>
      <c r="B1824" s="11" t="s">
        <v>36</v>
      </c>
      <c r="C1824" s="11" t="s">
        <v>3783</v>
      </c>
      <c r="D1824" s="12" t="s">
        <v>20</v>
      </c>
      <c r="E1824" s="12" t="s">
        <v>21</v>
      </c>
      <c r="F1824" s="12" t="s">
        <v>3784</v>
      </c>
      <c r="G1824" s="12" t="s">
        <v>3775</v>
      </c>
      <c r="H1824" s="11" t="s">
        <v>3776</v>
      </c>
      <c r="I1824" s="11" t="s">
        <v>25</v>
      </c>
      <c r="J1824" s="12" t="s">
        <v>26</v>
      </c>
      <c r="L1824" s="3" t="n">
        <f aca="false">VLOOKUP(G1824*1,Лист1!A:A,1,0)</f>
        <v>21081100</v>
      </c>
    </row>
    <row r="1825" customFormat="false" ht="26.25" hidden="false" customHeight="true" outlineLevel="0" collapsed="false">
      <c r="A1825" s="11" t="s">
        <v>17</v>
      </c>
      <c r="B1825" s="11" t="s">
        <v>39</v>
      </c>
      <c r="C1825" s="11" t="s">
        <v>3785</v>
      </c>
      <c r="D1825" s="12" t="s">
        <v>20</v>
      </c>
      <c r="E1825" s="12" t="s">
        <v>21</v>
      </c>
      <c r="F1825" s="12" t="s">
        <v>3786</v>
      </c>
      <c r="G1825" s="12" t="s">
        <v>3775</v>
      </c>
      <c r="H1825" s="11" t="s">
        <v>3776</v>
      </c>
      <c r="I1825" s="11" t="s">
        <v>25</v>
      </c>
      <c r="J1825" s="12" t="s">
        <v>26</v>
      </c>
      <c r="L1825" s="3" t="n">
        <f aca="false">VLOOKUP(G1825*1,Лист1!A:A,1,0)</f>
        <v>21081100</v>
      </c>
    </row>
    <row r="1826" customFormat="false" ht="26.25" hidden="false" customHeight="true" outlineLevel="0" collapsed="false">
      <c r="A1826" s="9" t="s">
        <v>17</v>
      </c>
      <c r="B1826" s="9" t="s">
        <v>42</v>
      </c>
      <c r="C1826" s="9" t="s">
        <v>3787</v>
      </c>
      <c r="D1826" s="10" t="s">
        <v>20</v>
      </c>
      <c r="E1826" s="10" t="s">
        <v>21</v>
      </c>
      <c r="F1826" s="10" t="s">
        <v>3788</v>
      </c>
      <c r="G1826" s="10" t="s">
        <v>3775</v>
      </c>
      <c r="H1826" s="9" t="s">
        <v>3776</v>
      </c>
      <c r="I1826" s="9" t="s">
        <v>25</v>
      </c>
      <c r="J1826" s="10" t="s">
        <v>26</v>
      </c>
      <c r="L1826" s="3" t="n">
        <f aca="false">VLOOKUP(G1826*1,Лист1!A:A,1,0)</f>
        <v>21081100</v>
      </c>
    </row>
    <row r="1827" customFormat="false" ht="26.25" hidden="false" customHeight="true" outlineLevel="0" collapsed="false">
      <c r="A1827" s="11" t="s">
        <v>17</v>
      </c>
      <c r="B1827" s="11" t="s">
        <v>45</v>
      </c>
      <c r="C1827" s="11" t="s">
        <v>3789</v>
      </c>
      <c r="D1827" s="12" t="s">
        <v>20</v>
      </c>
      <c r="E1827" s="12" t="s">
        <v>21</v>
      </c>
      <c r="F1827" s="12" t="s">
        <v>3790</v>
      </c>
      <c r="G1827" s="12" t="s">
        <v>3775</v>
      </c>
      <c r="H1827" s="11" t="s">
        <v>3776</v>
      </c>
      <c r="I1827" s="11" t="s">
        <v>25</v>
      </c>
      <c r="J1827" s="12" t="s">
        <v>26</v>
      </c>
      <c r="L1827" s="3" t="n">
        <f aca="false">VLOOKUP(G1827*1,Лист1!A:A,1,0)</f>
        <v>21081100</v>
      </c>
    </row>
    <row r="1828" customFormat="false" ht="26.25" hidden="false" customHeight="true" outlineLevel="0" collapsed="false">
      <c r="A1828" s="11" t="s">
        <v>17</v>
      </c>
      <c r="B1828" s="11" t="s">
        <v>48</v>
      </c>
      <c r="C1828" s="11" t="s">
        <v>3791</v>
      </c>
      <c r="D1828" s="12" t="s">
        <v>20</v>
      </c>
      <c r="E1828" s="12" t="s">
        <v>21</v>
      </c>
      <c r="F1828" s="12" t="s">
        <v>3792</v>
      </c>
      <c r="G1828" s="12" t="s">
        <v>3775</v>
      </c>
      <c r="H1828" s="11" t="s">
        <v>3776</v>
      </c>
      <c r="I1828" s="11" t="s">
        <v>25</v>
      </c>
      <c r="J1828" s="12" t="s">
        <v>26</v>
      </c>
      <c r="L1828" s="3" t="n">
        <f aca="false">VLOOKUP(G1828*1,Лист1!A:A,1,0)</f>
        <v>21081100</v>
      </c>
    </row>
    <row r="1829" customFormat="false" ht="26.25" hidden="false" customHeight="true" outlineLevel="0" collapsed="false">
      <c r="A1829" s="9" t="s">
        <v>17</v>
      </c>
      <c r="B1829" s="9" t="s">
        <v>51</v>
      </c>
      <c r="C1829" s="9" t="s">
        <v>3793</v>
      </c>
      <c r="D1829" s="10" t="s">
        <v>20</v>
      </c>
      <c r="E1829" s="10" t="s">
        <v>21</v>
      </c>
      <c r="F1829" s="10" t="s">
        <v>3794</v>
      </c>
      <c r="G1829" s="10" t="s">
        <v>3775</v>
      </c>
      <c r="H1829" s="9" t="s">
        <v>3776</v>
      </c>
      <c r="I1829" s="9" t="s">
        <v>25</v>
      </c>
      <c r="J1829" s="10" t="s">
        <v>26</v>
      </c>
      <c r="L1829" s="3" t="n">
        <f aca="false">VLOOKUP(G1829*1,Лист1!A:A,1,0)</f>
        <v>21081100</v>
      </c>
    </row>
    <row r="1830" customFormat="false" ht="26.25" hidden="false" customHeight="true" outlineLevel="0" collapsed="false">
      <c r="A1830" s="9" t="s">
        <v>17</v>
      </c>
      <c r="B1830" s="9" t="s">
        <v>54</v>
      </c>
      <c r="C1830" s="9" t="s">
        <v>3795</v>
      </c>
      <c r="D1830" s="10" t="s">
        <v>20</v>
      </c>
      <c r="E1830" s="10" t="s">
        <v>21</v>
      </c>
      <c r="F1830" s="10" t="s">
        <v>3796</v>
      </c>
      <c r="G1830" s="10" t="s">
        <v>3775</v>
      </c>
      <c r="H1830" s="9" t="s">
        <v>3776</v>
      </c>
      <c r="I1830" s="9" t="s">
        <v>25</v>
      </c>
      <c r="J1830" s="10" t="s">
        <v>26</v>
      </c>
      <c r="L1830" s="3" t="n">
        <f aca="false">VLOOKUP(G1830*1,Лист1!A:A,1,0)</f>
        <v>21081100</v>
      </c>
    </row>
    <row r="1831" customFormat="false" ht="26.25" hidden="false" customHeight="true" outlineLevel="0" collapsed="false">
      <c r="A1831" s="9" t="s">
        <v>17</v>
      </c>
      <c r="B1831" s="9" t="s">
        <v>57</v>
      </c>
      <c r="C1831" s="9" t="s">
        <v>3797</v>
      </c>
      <c r="D1831" s="10" t="s">
        <v>20</v>
      </c>
      <c r="E1831" s="10" t="s">
        <v>21</v>
      </c>
      <c r="F1831" s="10" t="s">
        <v>3798</v>
      </c>
      <c r="G1831" s="10" t="s">
        <v>3775</v>
      </c>
      <c r="H1831" s="9" t="s">
        <v>3776</v>
      </c>
      <c r="I1831" s="9" t="s">
        <v>25</v>
      </c>
      <c r="J1831" s="10" t="s">
        <v>26</v>
      </c>
      <c r="L1831" s="3" t="n">
        <f aca="false">VLOOKUP(G1831*1,Лист1!A:A,1,0)</f>
        <v>21081100</v>
      </c>
    </row>
    <row r="1832" customFormat="false" ht="26.25" hidden="false" customHeight="true" outlineLevel="0" collapsed="false">
      <c r="A1832" s="11" t="s">
        <v>17</v>
      </c>
      <c r="B1832" s="11" t="s">
        <v>60</v>
      </c>
      <c r="C1832" s="11" t="s">
        <v>3799</v>
      </c>
      <c r="D1832" s="12" t="s">
        <v>20</v>
      </c>
      <c r="E1832" s="12" t="s">
        <v>21</v>
      </c>
      <c r="F1832" s="12" t="s">
        <v>3800</v>
      </c>
      <c r="G1832" s="12" t="s">
        <v>3775</v>
      </c>
      <c r="H1832" s="11" t="s">
        <v>3776</v>
      </c>
      <c r="I1832" s="11" t="s">
        <v>25</v>
      </c>
      <c r="J1832" s="12" t="s">
        <v>26</v>
      </c>
      <c r="L1832" s="3" t="n">
        <f aca="false">VLOOKUP(G1832*1,Лист1!A:A,1,0)</f>
        <v>21081100</v>
      </c>
    </row>
    <row r="1833" customFormat="false" ht="26.25" hidden="false" customHeight="true" outlineLevel="0" collapsed="false">
      <c r="A1833" s="9" t="s">
        <v>17</v>
      </c>
      <c r="B1833" s="9" t="s">
        <v>63</v>
      </c>
      <c r="C1833" s="9" t="s">
        <v>3801</v>
      </c>
      <c r="D1833" s="10" t="s">
        <v>20</v>
      </c>
      <c r="E1833" s="10" t="s">
        <v>21</v>
      </c>
      <c r="F1833" s="10" t="s">
        <v>3802</v>
      </c>
      <c r="G1833" s="10" t="s">
        <v>3775</v>
      </c>
      <c r="H1833" s="9" t="s">
        <v>3776</v>
      </c>
      <c r="I1833" s="9" t="s">
        <v>25</v>
      </c>
      <c r="J1833" s="10" t="s">
        <v>26</v>
      </c>
      <c r="L1833" s="3" t="n">
        <f aca="false">VLOOKUP(G1833*1,Лист1!A:A,1,0)</f>
        <v>21081100</v>
      </c>
    </row>
    <row r="1834" customFormat="false" ht="26.25" hidden="false" customHeight="true" outlineLevel="0" collapsed="false">
      <c r="A1834" s="11" t="s">
        <v>17</v>
      </c>
      <c r="B1834" s="11" t="s">
        <v>66</v>
      </c>
      <c r="C1834" s="11" t="s">
        <v>3803</v>
      </c>
      <c r="D1834" s="12" t="s">
        <v>20</v>
      </c>
      <c r="E1834" s="12" t="s">
        <v>21</v>
      </c>
      <c r="F1834" s="12" t="s">
        <v>3804</v>
      </c>
      <c r="G1834" s="12" t="s">
        <v>3775</v>
      </c>
      <c r="H1834" s="11" t="s">
        <v>3776</v>
      </c>
      <c r="I1834" s="11" t="s">
        <v>25</v>
      </c>
      <c r="J1834" s="12" t="s">
        <v>26</v>
      </c>
      <c r="L1834" s="3" t="n">
        <f aca="false">VLOOKUP(G1834*1,Лист1!A:A,1,0)</f>
        <v>21081100</v>
      </c>
    </row>
    <row r="1835" customFormat="false" ht="26.25" hidden="false" customHeight="true" outlineLevel="0" collapsed="false">
      <c r="A1835" s="11" t="s">
        <v>17</v>
      </c>
      <c r="B1835" s="11" t="s">
        <v>69</v>
      </c>
      <c r="C1835" s="11" t="s">
        <v>3805</v>
      </c>
      <c r="D1835" s="12" t="s">
        <v>20</v>
      </c>
      <c r="E1835" s="12" t="s">
        <v>21</v>
      </c>
      <c r="F1835" s="12" t="s">
        <v>3806</v>
      </c>
      <c r="G1835" s="12" t="s">
        <v>3775</v>
      </c>
      <c r="H1835" s="11" t="s">
        <v>3776</v>
      </c>
      <c r="I1835" s="11" t="s">
        <v>25</v>
      </c>
      <c r="J1835" s="12" t="s">
        <v>26</v>
      </c>
      <c r="L1835" s="3" t="n">
        <f aca="false">VLOOKUP(G1835*1,Лист1!A:A,1,0)</f>
        <v>21081100</v>
      </c>
    </row>
    <row r="1836" customFormat="false" ht="26.25" hidden="false" customHeight="true" outlineLevel="0" collapsed="false">
      <c r="A1836" s="9" t="s">
        <v>17</v>
      </c>
      <c r="B1836" s="9" t="s">
        <v>72</v>
      </c>
      <c r="C1836" s="9" t="s">
        <v>3807</v>
      </c>
      <c r="D1836" s="10" t="s">
        <v>20</v>
      </c>
      <c r="E1836" s="10" t="s">
        <v>21</v>
      </c>
      <c r="F1836" s="10" t="s">
        <v>3808</v>
      </c>
      <c r="G1836" s="10" t="s">
        <v>3775</v>
      </c>
      <c r="H1836" s="9" t="s">
        <v>3776</v>
      </c>
      <c r="I1836" s="9" t="s">
        <v>25</v>
      </c>
      <c r="J1836" s="10" t="s">
        <v>26</v>
      </c>
      <c r="L1836" s="3" t="n">
        <f aca="false">VLOOKUP(G1836*1,Лист1!A:A,1,0)</f>
        <v>21081100</v>
      </c>
    </row>
    <row r="1837" customFormat="false" ht="26.25" hidden="false" customHeight="true" outlineLevel="0" collapsed="false">
      <c r="A1837" s="11" t="s">
        <v>17</v>
      </c>
      <c r="B1837" s="11" t="s">
        <v>75</v>
      </c>
      <c r="C1837" s="11" t="s">
        <v>3809</v>
      </c>
      <c r="D1837" s="12" t="s">
        <v>20</v>
      </c>
      <c r="E1837" s="12" t="s">
        <v>21</v>
      </c>
      <c r="F1837" s="12" t="s">
        <v>3810</v>
      </c>
      <c r="G1837" s="12" t="s">
        <v>3775</v>
      </c>
      <c r="H1837" s="11" t="s">
        <v>3776</v>
      </c>
      <c r="I1837" s="11" t="s">
        <v>25</v>
      </c>
      <c r="J1837" s="12" t="s">
        <v>26</v>
      </c>
      <c r="L1837" s="3" t="n">
        <f aca="false">VLOOKUP(G1837*1,Лист1!A:A,1,0)</f>
        <v>21081100</v>
      </c>
    </row>
    <row r="1838" customFormat="false" ht="26.25" hidden="false" customHeight="true" outlineLevel="0" collapsed="false">
      <c r="A1838" s="9" t="s">
        <v>17</v>
      </c>
      <c r="B1838" s="9" t="s">
        <v>78</v>
      </c>
      <c r="C1838" s="9" t="s">
        <v>3811</v>
      </c>
      <c r="D1838" s="10" t="s">
        <v>20</v>
      </c>
      <c r="E1838" s="10" t="s">
        <v>21</v>
      </c>
      <c r="F1838" s="10" t="s">
        <v>3812</v>
      </c>
      <c r="G1838" s="10" t="s">
        <v>3775</v>
      </c>
      <c r="H1838" s="9" t="s">
        <v>3776</v>
      </c>
      <c r="I1838" s="9" t="s">
        <v>25</v>
      </c>
      <c r="J1838" s="10" t="s">
        <v>26</v>
      </c>
      <c r="L1838" s="3" t="n">
        <f aca="false">VLOOKUP(G1838*1,Лист1!A:A,1,0)</f>
        <v>21081100</v>
      </c>
    </row>
    <row r="1839" customFormat="false" ht="26.25" hidden="false" customHeight="true" outlineLevel="0" collapsed="false">
      <c r="A1839" s="9" t="s">
        <v>17</v>
      </c>
      <c r="B1839" s="9" t="s">
        <v>81</v>
      </c>
      <c r="C1839" s="9" t="s">
        <v>3813</v>
      </c>
      <c r="D1839" s="10" t="s">
        <v>20</v>
      </c>
      <c r="E1839" s="10" t="s">
        <v>21</v>
      </c>
      <c r="F1839" s="10" t="s">
        <v>3814</v>
      </c>
      <c r="G1839" s="10" t="s">
        <v>3775</v>
      </c>
      <c r="H1839" s="9" t="s">
        <v>3776</v>
      </c>
      <c r="I1839" s="9" t="s">
        <v>25</v>
      </c>
      <c r="J1839" s="10" t="s">
        <v>26</v>
      </c>
      <c r="L1839" s="3" t="n">
        <f aca="false">VLOOKUP(G1839*1,Лист1!A:A,1,0)</f>
        <v>21081100</v>
      </c>
    </row>
    <row r="1840" customFormat="false" ht="26.25" hidden="false" customHeight="true" outlineLevel="0" collapsed="false">
      <c r="A1840" s="11" t="s">
        <v>17</v>
      </c>
      <c r="B1840" s="11" t="s">
        <v>84</v>
      </c>
      <c r="C1840" s="11" t="s">
        <v>3815</v>
      </c>
      <c r="D1840" s="12" t="s">
        <v>20</v>
      </c>
      <c r="E1840" s="12" t="s">
        <v>21</v>
      </c>
      <c r="F1840" s="12" t="s">
        <v>3816</v>
      </c>
      <c r="G1840" s="12" t="s">
        <v>3775</v>
      </c>
      <c r="H1840" s="11" t="s">
        <v>3776</v>
      </c>
      <c r="I1840" s="11" t="s">
        <v>25</v>
      </c>
      <c r="J1840" s="12" t="s">
        <v>26</v>
      </c>
      <c r="L1840" s="3" t="n">
        <f aca="false">VLOOKUP(G1840*1,Лист1!A:A,1,0)</f>
        <v>21081100</v>
      </c>
    </row>
    <row r="1841" customFormat="false" ht="26.25" hidden="false" customHeight="true" outlineLevel="0" collapsed="false">
      <c r="A1841" s="11" t="s">
        <v>17</v>
      </c>
      <c r="B1841" s="11" t="s">
        <v>87</v>
      </c>
      <c r="C1841" s="11" t="s">
        <v>3817</v>
      </c>
      <c r="D1841" s="12" t="s">
        <v>20</v>
      </c>
      <c r="E1841" s="12" t="s">
        <v>21</v>
      </c>
      <c r="F1841" s="12" t="s">
        <v>3818</v>
      </c>
      <c r="G1841" s="12" t="s">
        <v>3775</v>
      </c>
      <c r="H1841" s="11" t="s">
        <v>3776</v>
      </c>
      <c r="I1841" s="11" t="s">
        <v>25</v>
      </c>
      <c r="J1841" s="12" t="s">
        <v>26</v>
      </c>
      <c r="L1841" s="3" t="n">
        <f aca="false">VLOOKUP(G1841*1,Лист1!A:A,1,0)</f>
        <v>21081100</v>
      </c>
    </row>
    <row r="1842" customFormat="false" ht="26.25" hidden="false" customHeight="true" outlineLevel="0" collapsed="false">
      <c r="A1842" s="9" t="s">
        <v>17</v>
      </c>
      <c r="B1842" s="9" t="s">
        <v>90</v>
      </c>
      <c r="C1842" s="9" t="s">
        <v>3819</v>
      </c>
      <c r="D1842" s="10" t="s">
        <v>20</v>
      </c>
      <c r="E1842" s="10" t="s">
        <v>21</v>
      </c>
      <c r="F1842" s="10" t="s">
        <v>3820</v>
      </c>
      <c r="G1842" s="10" t="s">
        <v>3775</v>
      </c>
      <c r="H1842" s="9" t="s">
        <v>3776</v>
      </c>
      <c r="I1842" s="9" t="s">
        <v>25</v>
      </c>
      <c r="J1842" s="10" t="s">
        <v>26</v>
      </c>
      <c r="L1842" s="3" t="n">
        <f aca="false">VLOOKUP(G1842*1,Лист1!A:A,1,0)</f>
        <v>21081100</v>
      </c>
    </row>
    <row r="1843" customFormat="false" ht="26.25" hidden="false" customHeight="true" outlineLevel="0" collapsed="false">
      <c r="A1843" s="11" t="s">
        <v>17</v>
      </c>
      <c r="B1843" s="11" t="s">
        <v>93</v>
      </c>
      <c r="C1843" s="11" t="s">
        <v>3821</v>
      </c>
      <c r="D1843" s="12" t="s">
        <v>20</v>
      </c>
      <c r="E1843" s="12" t="s">
        <v>21</v>
      </c>
      <c r="F1843" s="12" t="s">
        <v>3822</v>
      </c>
      <c r="G1843" s="12" t="s">
        <v>3775</v>
      </c>
      <c r="H1843" s="11" t="s">
        <v>3776</v>
      </c>
      <c r="I1843" s="11" t="s">
        <v>25</v>
      </c>
      <c r="J1843" s="12" t="s">
        <v>26</v>
      </c>
      <c r="L1843" s="3" t="n">
        <f aca="false">VLOOKUP(G1843*1,Лист1!A:A,1,0)</f>
        <v>21081100</v>
      </c>
    </row>
    <row r="1844" customFormat="false" ht="26.25" hidden="false" customHeight="true" outlineLevel="0" collapsed="false">
      <c r="A1844" s="11" t="s">
        <v>17</v>
      </c>
      <c r="B1844" s="11" t="s">
        <v>96</v>
      </c>
      <c r="C1844" s="11" t="s">
        <v>3823</v>
      </c>
      <c r="D1844" s="12" t="s">
        <v>20</v>
      </c>
      <c r="E1844" s="12" t="s">
        <v>21</v>
      </c>
      <c r="F1844" s="12" t="s">
        <v>3824</v>
      </c>
      <c r="G1844" s="12" t="s">
        <v>3775</v>
      </c>
      <c r="H1844" s="11" t="s">
        <v>3776</v>
      </c>
      <c r="I1844" s="11" t="s">
        <v>25</v>
      </c>
      <c r="J1844" s="12" t="s">
        <v>26</v>
      </c>
      <c r="L1844" s="3" t="n">
        <f aca="false">VLOOKUP(G1844*1,Лист1!A:A,1,0)</f>
        <v>21081100</v>
      </c>
    </row>
    <row r="1845" customFormat="false" ht="26.25" hidden="false" customHeight="true" outlineLevel="0" collapsed="false">
      <c r="A1845" s="9" t="s">
        <v>17</v>
      </c>
      <c r="B1845" s="9" t="s">
        <v>99</v>
      </c>
      <c r="C1845" s="9" t="s">
        <v>3825</v>
      </c>
      <c r="D1845" s="10" t="s">
        <v>20</v>
      </c>
      <c r="E1845" s="10" t="s">
        <v>21</v>
      </c>
      <c r="F1845" s="10" t="s">
        <v>3826</v>
      </c>
      <c r="G1845" s="10" t="s">
        <v>3775</v>
      </c>
      <c r="H1845" s="9" t="s">
        <v>3776</v>
      </c>
      <c r="I1845" s="9" t="s">
        <v>25</v>
      </c>
      <c r="J1845" s="10" t="s">
        <v>26</v>
      </c>
      <c r="L1845" s="3" t="n">
        <f aca="false">VLOOKUP(G1845*1,Лист1!A:A,1,0)</f>
        <v>21081100</v>
      </c>
    </row>
    <row r="1846" customFormat="false" ht="26.25" hidden="false" customHeight="true" outlineLevel="0" collapsed="false">
      <c r="A1846" s="9" t="s">
        <v>17</v>
      </c>
      <c r="B1846" s="9" t="s">
        <v>102</v>
      </c>
      <c r="C1846" s="9" t="s">
        <v>3827</v>
      </c>
      <c r="D1846" s="10" t="s">
        <v>20</v>
      </c>
      <c r="E1846" s="10" t="s">
        <v>21</v>
      </c>
      <c r="F1846" s="10" t="s">
        <v>3828</v>
      </c>
      <c r="G1846" s="10" t="s">
        <v>3775</v>
      </c>
      <c r="H1846" s="9" t="s">
        <v>3776</v>
      </c>
      <c r="I1846" s="9" t="s">
        <v>25</v>
      </c>
      <c r="J1846" s="10" t="s">
        <v>26</v>
      </c>
      <c r="L1846" s="3" t="n">
        <f aca="false">VLOOKUP(G1846*1,Лист1!A:A,1,0)</f>
        <v>21081100</v>
      </c>
    </row>
    <row r="1847" customFormat="false" ht="26.25" hidden="false" customHeight="true" outlineLevel="0" collapsed="false">
      <c r="A1847" s="11" t="s">
        <v>17</v>
      </c>
      <c r="B1847" s="11" t="s">
        <v>105</v>
      </c>
      <c r="C1847" s="11" t="s">
        <v>3829</v>
      </c>
      <c r="D1847" s="12" t="s">
        <v>20</v>
      </c>
      <c r="E1847" s="12" t="s">
        <v>21</v>
      </c>
      <c r="F1847" s="12" t="s">
        <v>3830</v>
      </c>
      <c r="G1847" s="12" t="s">
        <v>3775</v>
      </c>
      <c r="H1847" s="11" t="s">
        <v>3776</v>
      </c>
      <c r="I1847" s="11" t="s">
        <v>25</v>
      </c>
      <c r="J1847" s="12" t="s">
        <v>26</v>
      </c>
      <c r="L1847" s="3" t="n">
        <f aca="false">VLOOKUP(G1847*1,Лист1!A:A,1,0)</f>
        <v>21081100</v>
      </c>
    </row>
    <row r="1848" customFormat="false" ht="26.25" hidden="false" customHeight="true" outlineLevel="0" collapsed="false">
      <c r="A1848" s="9" t="s">
        <v>17</v>
      </c>
      <c r="B1848" s="9" t="s">
        <v>108</v>
      </c>
      <c r="C1848" s="9" t="s">
        <v>3831</v>
      </c>
      <c r="D1848" s="10" t="s">
        <v>20</v>
      </c>
      <c r="E1848" s="10" t="s">
        <v>21</v>
      </c>
      <c r="F1848" s="10" t="s">
        <v>3832</v>
      </c>
      <c r="G1848" s="10" t="s">
        <v>3775</v>
      </c>
      <c r="H1848" s="9" t="s">
        <v>3776</v>
      </c>
      <c r="I1848" s="9" t="s">
        <v>25</v>
      </c>
      <c r="J1848" s="10" t="s">
        <v>26</v>
      </c>
      <c r="L1848" s="3" t="n">
        <f aca="false">VLOOKUP(G1848*1,Лист1!A:A,1,0)</f>
        <v>21081100</v>
      </c>
    </row>
    <row r="1849" customFormat="false" ht="26.25" hidden="false" customHeight="true" outlineLevel="0" collapsed="false">
      <c r="A1849" s="11" t="s">
        <v>17</v>
      </c>
      <c r="B1849" s="11" t="s">
        <v>111</v>
      </c>
      <c r="C1849" s="11" t="s">
        <v>3833</v>
      </c>
      <c r="D1849" s="12" t="s">
        <v>20</v>
      </c>
      <c r="E1849" s="12" t="s">
        <v>21</v>
      </c>
      <c r="F1849" s="12" t="s">
        <v>3834</v>
      </c>
      <c r="G1849" s="12" t="s">
        <v>3775</v>
      </c>
      <c r="H1849" s="11" t="s">
        <v>3776</v>
      </c>
      <c r="I1849" s="11" t="s">
        <v>25</v>
      </c>
      <c r="J1849" s="12" t="s">
        <v>26</v>
      </c>
      <c r="L1849" s="3" t="n">
        <f aca="false">VLOOKUP(G1849*1,Лист1!A:A,1,0)</f>
        <v>21081100</v>
      </c>
    </row>
    <row r="1850" customFormat="false" ht="26.25" hidden="false" customHeight="true" outlineLevel="0" collapsed="false">
      <c r="A1850" s="9" t="s">
        <v>17</v>
      </c>
      <c r="B1850" s="9" t="s">
        <v>114</v>
      </c>
      <c r="C1850" s="9" t="s">
        <v>3835</v>
      </c>
      <c r="D1850" s="10" t="s">
        <v>20</v>
      </c>
      <c r="E1850" s="10" t="s">
        <v>21</v>
      </c>
      <c r="F1850" s="10" t="s">
        <v>3836</v>
      </c>
      <c r="G1850" s="10" t="s">
        <v>3775</v>
      </c>
      <c r="H1850" s="9" t="s">
        <v>3776</v>
      </c>
      <c r="I1850" s="9" t="s">
        <v>25</v>
      </c>
      <c r="J1850" s="10" t="s">
        <v>26</v>
      </c>
      <c r="L1850" s="3" t="n">
        <f aca="false">VLOOKUP(G1850*1,Лист1!A:A,1,0)</f>
        <v>21081100</v>
      </c>
    </row>
    <row r="1851" customFormat="false" ht="26.25" hidden="false" customHeight="true" outlineLevel="0" collapsed="false">
      <c r="A1851" s="11" t="s">
        <v>17</v>
      </c>
      <c r="B1851" s="11" t="s">
        <v>117</v>
      </c>
      <c r="C1851" s="11" t="s">
        <v>3837</v>
      </c>
      <c r="D1851" s="12" t="s">
        <v>20</v>
      </c>
      <c r="E1851" s="12" t="s">
        <v>21</v>
      </c>
      <c r="F1851" s="12" t="s">
        <v>3838</v>
      </c>
      <c r="G1851" s="12" t="s">
        <v>3775</v>
      </c>
      <c r="H1851" s="11" t="s">
        <v>3776</v>
      </c>
      <c r="I1851" s="11" t="s">
        <v>25</v>
      </c>
      <c r="J1851" s="12" t="s">
        <v>26</v>
      </c>
      <c r="L1851" s="3" t="n">
        <f aca="false">VLOOKUP(G1851*1,Лист1!A:A,1,0)</f>
        <v>21081100</v>
      </c>
    </row>
    <row r="1852" customFormat="false" ht="26.25" hidden="false" customHeight="true" outlineLevel="0" collapsed="false">
      <c r="A1852" s="9" t="s">
        <v>17</v>
      </c>
      <c r="B1852" s="9" t="s">
        <v>120</v>
      </c>
      <c r="C1852" s="9" t="s">
        <v>3839</v>
      </c>
      <c r="D1852" s="10" t="s">
        <v>20</v>
      </c>
      <c r="E1852" s="10" t="s">
        <v>21</v>
      </c>
      <c r="F1852" s="10" t="s">
        <v>3840</v>
      </c>
      <c r="G1852" s="10" t="s">
        <v>3775</v>
      </c>
      <c r="H1852" s="9" t="s">
        <v>3776</v>
      </c>
      <c r="I1852" s="9" t="s">
        <v>25</v>
      </c>
      <c r="J1852" s="10" t="s">
        <v>26</v>
      </c>
      <c r="L1852" s="3" t="n">
        <f aca="false">VLOOKUP(G1852*1,Лист1!A:A,1,0)</f>
        <v>21081100</v>
      </c>
    </row>
    <row r="1853" customFormat="false" ht="26.25" hidden="false" customHeight="true" outlineLevel="0" collapsed="false">
      <c r="A1853" s="9" t="s">
        <v>17</v>
      </c>
      <c r="B1853" s="9" t="s">
        <v>123</v>
      </c>
      <c r="C1853" s="9" t="s">
        <v>3841</v>
      </c>
      <c r="D1853" s="10" t="s">
        <v>20</v>
      </c>
      <c r="E1853" s="10" t="s">
        <v>21</v>
      </c>
      <c r="F1853" s="10" t="s">
        <v>3842</v>
      </c>
      <c r="G1853" s="10" t="s">
        <v>3775</v>
      </c>
      <c r="H1853" s="9" t="s">
        <v>3776</v>
      </c>
      <c r="I1853" s="9" t="s">
        <v>25</v>
      </c>
      <c r="J1853" s="10" t="s">
        <v>26</v>
      </c>
      <c r="L1853" s="3" t="n">
        <f aca="false">VLOOKUP(G1853*1,Лист1!A:A,1,0)</f>
        <v>21081100</v>
      </c>
    </row>
    <row r="1854" customFormat="false" ht="26.25" hidden="false" customHeight="true" outlineLevel="0" collapsed="false">
      <c r="A1854" s="9" t="s">
        <v>17</v>
      </c>
      <c r="B1854" s="9" t="s">
        <v>126</v>
      </c>
      <c r="C1854" s="9" t="s">
        <v>3843</v>
      </c>
      <c r="D1854" s="10" t="s">
        <v>20</v>
      </c>
      <c r="E1854" s="10" t="s">
        <v>21</v>
      </c>
      <c r="F1854" s="10" t="s">
        <v>3844</v>
      </c>
      <c r="G1854" s="10" t="s">
        <v>3775</v>
      </c>
      <c r="H1854" s="9" t="s">
        <v>3776</v>
      </c>
      <c r="I1854" s="9" t="s">
        <v>25</v>
      </c>
      <c r="J1854" s="10" t="s">
        <v>26</v>
      </c>
      <c r="L1854" s="3" t="n">
        <f aca="false">VLOOKUP(G1854*1,Лист1!A:A,1,0)</f>
        <v>21081100</v>
      </c>
    </row>
    <row r="1855" customFormat="false" ht="26.25" hidden="false" customHeight="true" outlineLevel="0" collapsed="false">
      <c r="A1855" s="9" t="s">
        <v>17</v>
      </c>
      <c r="B1855" s="9" t="s">
        <v>129</v>
      </c>
      <c r="C1855" s="9" t="s">
        <v>3845</v>
      </c>
      <c r="D1855" s="10" t="s">
        <v>20</v>
      </c>
      <c r="E1855" s="10" t="s">
        <v>21</v>
      </c>
      <c r="F1855" s="10" t="s">
        <v>3846</v>
      </c>
      <c r="G1855" s="10" t="s">
        <v>3775</v>
      </c>
      <c r="H1855" s="9" t="s">
        <v>3776</v>
      </c>
      <c r="I1855" s="9" t="s">
        <v>25</v>
      </c>
      <c r="J1855" s="10" t="s">
        <v>26</v>
      </c>
      <c r="L1855" s="3" t="n">
        <f aca="false">VLOOKUP(G1855*1,Лист1!A:A,1,0)</f>
        <v>21081100</v>
      </c>
    </row>
    <row r="1856" customFormat="false" ht="26.25" hidden="false" customHeight="true" outlineLevel="0" collapsed="false">
      <c r="A1856" s="9" t="s">
        <v>17</v>
      </c>
      <c r="B1856" s="9" t="s">
        <v>132</v>
      </c>
      <c r="C1856" s="9" t="s">
        <v>3847</v>
      </c>
      <c r="D1856" s="10" t="s">
        <v>20</v>
      </c>
      <c r="E1856" s="10" t="s">
        <v>21</v>
      </c>
      <c r="F1856" s="10" t="s">
        <v>3848</v>
      </c>
      <c r="G1856" s="10" t="s">
        <v>3775</v>
      </c>
      <c r="H1856" s="9" t="s">
        <v>3776</v>
      </c>
      <c r="I1856" s="9" t="s">
        <v>25</v>
      </c>
      <c r="J1856" s="10" t="s">
        <v>26</v>
      </c>
      <c r="L1856" s="3" t="n">
        <f aca="false">VLOOKUP(G1856*1,Лист1!A:A,1,0)</f>
        <v>21081100</v>
      </c>
    </row>
    <row r="1857" customFormat="false" ht="26.25" hidden="false" customHeight="true" outlineLevel="0" collapsed="false">
      <c r="A1857" s="11" t="s">
        <v>17</v>
      </c>
      <c r="B1857" s="11" t="s">
        <v>135</v>
      </c>
      <c r="C1857" s="11" t="s">
        <v>3849</v>
      </c>
      <c r="D1857" s="12" t="s">
        <v>20</v>
      </c>
      <c r="E1857" s="12" t="s">
        <v>21</v>
      </c>
      <c r="F1857" s="12" t="s">
        <v>3850</v>
      </c>
      <c r="G1857" s="12" t="s">
        <v>3775</v>
      </c>
      <c r="H1857" s="11" t="s">
        <v>3776</v>
      </c>
      <c r="I1857" s="11" t="s">
        <v>25</v>
      </c>
      <c r="J1857" s="12" t="s">
        <v>26</v>
      </c>
      <c r="L1857" s="3" t="n">
        <f aca="false">VLOOKUP(G1857*1,Лист1!A:A,1,0)</f>
        <v>21081100</v>
      </c>
    </row>
    <row r="1858" customFormat="false" ht="26.25" hidden="false" customHeight="true" outlineLevel="0" collapsed="false">
      <c r="A1858" s="9" t="s">
        <v>17</v>
      </c>
      <c r="B1858" s="9" t="s">
        <v>138</v>
      </c>
      <c r="C1858" s="9" t="s">
        <v>3851</v>
      </c>
      <c r="D1858" s="10" t="s">
        <v>20</v>
      </c>
      <c r="E1858" s="10" t="s">
        <v>21</v>
      </c>
      <c r="F1858" s="10" t="s">
        <v>3852</v>
      </c>
      <c r="G1858" s="10" t="s">
        <v>3775</v>
      </c>
      <c r="H1858" s="9" t="s">
        <v>3776</v>
      </c>
      <c r="I1858" s="9" t="s">
        <v>25</v>
      </c>
      <c r="J1858" s="10" t="s">
        <v>26</v>
      </c>
      <c r="L1858" s="3" t="n">
        <f aca="false">VLOOKUP(G1858*1,Лист1!A:A,1,0)</f>
        <v>21081100</v>
      </c>
    </row>
    <row r="1859" customFormat="false" ht="26.25" hidden="false" customHeight="true" outlineLevel="0" collapsed="false">
      <c r="A1859" s="11" t="s">
        <v>17</v>
      </c>
      <c r="B1859" s="11" t="s">
        <v>141</v>
      </c>
      <c r="C1859" s="11" t="s">
        <v>3853</v>
      </c>
      <c r="D1859" s="12" t="s">
        <v>20</v>
      </c>
      <c r="E1859" s="12" t="s">
        <v>21</v>
      </c>
      <c r="F1859" s="12" t="s">
        <v>3854</v>
      </c>
      <c r="G1859" s="12" t="s">
        <v>3775</v>
      </c>
      <c r="H1859" s="11" t="s">
        <v>3776</v>
      </c>
      <c r="I1859" s="11" t="s">
        <v>25</v>
      </c>
      <c r="J1859" s="12" t="s">
        <v>26</v>
      </c>
      <c r="L1859" s="3" t="n">
        <f aca="false">VLOOKUP(G1859*1,Лист1!A:A,1,0)</f>
        <v>21081100</v>
      </c>
    </row>
    <row r="1860" customFormat="false" ht="26.25" hidden="false" customHeight="true" outlineLevel="0" collapsed="false">
      <c r="A1860" s="9" t="s">
        <v>17</v>
      </c>
      <c r="B1860" s="9" t="s">
        <v>144</v>
      </c>
      <c r="C1860" s="9" t="s">
        <v>3855</v>
      </c>
      <c r="D1860" s="10" t="s">
        <v>20</v>
      </c>
      <c r="E1860" s="10" t="s">
        <v>21</v>
      </c>
      <c r="F1860" s="10" t="s">
        <v>3856</v>
      </c>
      <c r="G1860" s="10" t="s">
        <v>3775</v>
      </c>
      <c r="H1860" s="9" t="s">
        <v>3776</v>
      </c>
      <c r="I1860" s="9" t="s">
        <v>25</v>
      </c>
      <c r="J1860" s="10" t="s">
        <v>26</v>
      </c>
      <c r="L1860" s="3" t="n">
        <f aca="false">VLOOKUP(G1860*1,Лист1!A:A,1,0)</f>
        <v>21081100</v>
      </c>
    </row>
    <row r="1861" customFormat="false" ht="26.25" hidden="false" customHeight="true" outlineLevel="0" collapsed="false">
      <c r="A1861" s="11" t="s">
        <v>17</v>
      </c>
      <c r="B1861" s="11" t="s">
        <v>147</v>
      </c>
      <c r="C1861" s="11" t="s">
        <v>3857</v>
      </c>
      <c r="D1861" s="12" t="s">
        <v>20</v>
      </c>
      <c r="E1861" s="12" t="s">
        <v>21</v>
      </c>
      <c r="F1861" s="12" t="s">
        <v>3858</v>
      </c>
      <c r="G1861" s="12" t="s">
        <v>3775</v>
      </c>
      <c r="H1861" s="11" t="s">
        <v>3776</v>
      </c>
      <c r="I1861" s="11" t="s">
        <v>25</v>
      </c>
      <c r="J1861" s="12" t="s">
        <v>26</v>
      </c>
      <c r="L1861" s="3" t="n">
        <f aca="false">VLOOKUP(G1861*1,Лист1!A:A,1,0)</f>
        <v>21081100</v>
      </c>
    </row>
    <row r="1862" customFormat="false" ht="26.25" hidden="false" customHeight="true" outlineLevel="0" collapsed="false">
      <c r="A1862" s="9" t="s">
        <v>17</v>
      </c>
      <c r="B1862" s="9" t="s">
        <v>150</v>
      </c>
      <c r="C1862" s="9" t="s">
        <v>3859</v>
      </c>
      <c r="D1862" s="10" t="s">
        <v>20</v>
      </c>
      <c r="E1862" s="10" t="s">
        <v>21</v>
      </c>
      <c r="F1862" s="10" t="s">
        <v>3860</v>
      </c>
      <c r="G1862" s="10" t="s">
        <v>3775</v>
      </c>
      <c r="H1862" s="9" t="s">
        <v>3776</v>
      </c>
      <c r="I1862" s="9" t="s">
        <v>25</v>
      </c>
      <c r="J1862" s="10" t="s">
        <v>26</v>
      </c>
      <c r="L1862" s="3" t="n">
        <f aca="false">VLOOKUP(G1862*1,Лист1!A:A,1,0)</f>
        <v>21081100</v>
      </c>
    </row>
    <row r="1863" customFormat="false" ht="26.25" hidden="false" customHeight="true" outlineLevel="0" collapsed="false">
      <c r="A1863" s="11" t="s">
        <v>17</v>
      </c>
      <c r="B1863" s="11" t="s">
        <v>153</v>
      </c>
      <c r="C1863" s="11" t="s">
        <v>3861</v>
      </c>
      <c r="D1863" s="12" t="s">
        <v>20</v>
      </c>
      <c r="E1863" s="12" t="s">
        <v>21</v>
      </c>
      <c r="F1863" s="12" t="s">
        <v>3862</v>
      </c>
      <c r="G1863" s="12" t="s">
        <v>3775</v>
      </c>
      <c r="H1863" s="11" t="s">
        <v>3776</v>
      </c>
      <c r="I1863" s="11" t="s">
        <v>25</v>
      </c>
      <c r="J1863" s="12" t="s">
        <v>26</v>
      </c>
      <c r="L1863" s="3" t="n">
        <f aca="false">VLOOKUP(G1863*1,Лист1!A:A,1,0)</f>
        <v>21081100</v>
      </c>
    </row>
    <row r="1864" customFormat="false" ht="26.25" hidden="false" customHeight="true" outlineLevel="0" collapsed="false">
      <c r="A1864" s="9" t="s">
        <v>17</v>
      </c>
      <c r="B1864" s="9" t="s">
        <v>156</v>
      </c>
      <c r="C1864" s="9" t="s">
        <v>3863</v>
      </c>
      <c r="D1864" s="10" t="s">
        <v>20</v>
      </c>
      <c r="E1864" s="10" t="s">
        <v>21</v>
      </c>
      <c r="F1864" s="10" t="s">
        <v>3864</v>
      </c>
      <c r="G1864" s="10" t="s">
        <v>3775</v>
      </c>
      <c r="H1864" s="9" t="s">
        <v>3776</v>
      </c>
      <c r="I1864" s="9" t="s">
        <v>25</v>
      </c>
      <c r="J1864" s="10" t="s">
        <v>26</v>
      </c>
      <c r="L1864" s="3" t="n">
        <f aca="false">VLOOKUP(G1864*1,Лист1!A:A,1,0)</f>
        <v>21081100</v>
      </c>
    </row>
    <row r="1865" customFormat="false" ht="26.25" hidden="false" customHeight="true" outlineLevel="0" collapsed="false">
      <c r="A1865" s="11" t="s">
        <v>17</v>
      </c>
      <c r="B1865" s="11" t="s">
        <v>159</v>
      </c>
      <c r="C1865" s="11" t="s">
        <v>3865</v>
      </c>
      <c r="D1865" s="12" t="s">
        <v>20</v>
      </c>
      <c r="E1865" s="12" t="s">
        <v>21</v>
      </c>
      <c r="F1865" s="12" t="s">
        <v>3866</v>
      </c>
      <c r="G1865" s="12" t="s">
        <v>3775</v>
      </c>
      <c r="H1865" s="11" t="s">
        <v>3776</v>
      </c>
      <c r="I1865" s="11" t="s">
        <v>25</v>
      </c>
      <c r="J1865" s="12" t="s">
        <v>26</v>
      </c>
      <c r="L1865" s="3" t="n">
        <f aca="false">VLOOKUP(G1865*1,Лист1!A:A,1,0)</f>
        <v>21081100</v>
      </c>
    </row>
    <row r="1866" customFormat="false" ht="26.25" hidden="false" customHeight="true" outlineLevel="0" collapsed="false">
      <c r="A1866" s="9" t="s">
        <v>17</v>
      </c>
      <c r="B1866" s="9" t="s">
        <v>162</v>
      </c>
      <c r="C1866" s="9" t="s">
        <v>3867</v>
      </c>
      <c r="D1866" s="10" t="s">
        <v>20</v>
      </c>
      <c r="E1866" s="10" t="s">
        <v>21</v>
      </c>
      <c r="F1866" s="10" t="s">
        <v>3868</v>
      </c>
      <c r="G1866" s="10" t="s">
        <v>3775</v>
      </c>
      <c r="H1866" s="9" t="s">
        <v>3776</v>
      </c>
      <c r="I1866" s="9" t="s">
        <v>25</v>
      </c>
      <c r="J1866" s="10" t="s">
        <v>26</v>
      </c>
      <c r="L1866" s="3" t="n">
        <f aca="false">VLOOKUP(G1866*1,Лист1!A:A,1,0)</f>
        <v>21081100</v>
      </c>
    </row>
    <row r="1867" customFormat="false" ht="26.25" hidden="false" customHeight="true" outlineLevel="0" collapsed="false">
      <c r="A1867" s="9" t="s">
        <v>17</v>
      </c>
      <c r="B1867" s="9" t="s">
        <v>165</v>
      </c>
      <c r="C1867" s="9" t="s">
        <v>3869</v>
      </c>
      <c r="D1867" s="10" t="s">
        <v>20</v>
      </c>
      <c r="E1867" s="10" t="s">
        <v>21</v>
      </c>
      <c r="F1867" s="10" t="s">
        <v>3870</v>
      </c>
      <c r="G1867" s="10" t="s">
        <v>3775</v>
      </c>
      <c r="H1867" s="9" t="s">
        <v>3776</v>
      </c>
      <c r="I1867" s="9" t="s">
        <v>25</v>
      </c>
      <c r="J1867" s="10" t="s">
        <v>26</v>
      </c>
      <c r="L1867" s="3" t="n">
        <f aca="false">VLOOKUP(G1867*1,Лист1!A:A,1,0)</f>
        <v>21081100</v>
      </c>
    </row>
    <row r="1868" customFormat="false" ht="26.25" hidden="false" customHeight="true" outlineLevel="0" collapsed="false">
      <c r="A1868" s="11" t="s">
        <v>17</v>
      </c>
      <c r="B1868" s="11" t="s">
        <v>168</v>
      </c>
      <c r="C1868" s="11" t="s">
        <v>3871</v>
      </c>
      <c r="D1868" s="12" t="s">
        <v>20</v>
      </c>
      <c r="E1868" s="12" t="s">
        <v>21</v>
      </c>
      <c r="F1868" s="12" t="s">
        <v>3872</v>
      </c>
      <c r="G1868" s="12" t="s">
        <v>3775</v>
      </c>
      <c r="H1868" s="11" t="s">
        <v>3776</v>
      </c>
      <c r="I1868" s="11" t="s">
        <v>25</v>
      </c>
      <c r="J1868" s="12" t="s">
        <v>26</v>
      </c>
      <c r="L1868" s="3" t="n">
        <f aca="false">VLOOKUP(G1868*1,Лист1!A:A,1,0)</f>
        <v>21081100</v>
      </c>
    </row>
    <row r="1869" customFormat="false" ht="26.25" hidden="false" customHeight="true" outlineLevel="0" collapsed="false">
      <c r="A1869" s="9" t="s">
        <v>17</v>
      </c>
      <c r="B1869" s="9" t="s">
        <v>171</v>
      </c>
      <c r="C1869" s="9" t="s">
        <v>3873</v>
      </c>
      <c r="D1869" s="10" t="s">
        <v>20</v>
      </c>
      <c r="E1869" s="10" t="s">
        <v>21</v>
      </c>
      <c r="F1869" s="10" t="s">
        <v>3874</v>
      </c>
      <c r="G1869" s="10" t="s">
        <v>3775</v>
      </c>
      <c r="H1869" s="9" t="s">
        <v>3776</v>
      </c>
      <c r="I1869" s="9" t="s">
        <v>25</v>
      </c>
      <c r="J1869" s="10" t="s">
        <v>26</v>
      </c>
      <c r="L1869" s="3" t="n">
        <f aca="false">VLOOKUP(G1869*1,Лист1!A:A,1,0)</f>
        <v>21081100</v>
      </c>
    </row>
    <row r="1870" customFormat="false" ht="26.25" hidden="false" customHeight="true" outlineLevel="0" collapsed="false">
      <c r="A1870" s="11" t="s">
        <v>17</v>
      </c>
      <c r="B1870" s="11" t="s">
        <v>174</v>
      </c>
      <c r="C1870" s="11" t="s">
        <v>3875</v>
      </c>
      <c r="D1870" s="12" t="s">
        <v>20</v>
      </c>
      <c r="E1870" s="12" t="s">
        <v>21</v>
      </c>
      <c r="F1870" s="12" t="s">
        <v>3876</v>
      </c>
      <c r="G1870" s="12" t="s">
        <v>3775</v>
      </c>
      <c r="H1870" s="11" t="s">
        <v>3776</v>
      </c>
      <c r="I1870" s="11" t="s">
        <v>25</v>
      </c>
      <c r="J1870" s="12" t="s">
        <v>26</v>
      </c>
      <c r="L1870" s="3" t="n">
        <f aca="false">VLOOKUP(G1870*1,Лист1!A:A,1,0)</f>
        <v>21081100</v>
      </c>
    </row>
    <row r="1871" customFormat="false" ht="26.25" hidden="false" customHeight="true" outlineLevel="0" collapsed="false">
      <c r="A1871" s="9" t="s">
        <v>17</v>
      </c>
      <c r="B1871" s="9" t="s">
        <v>177</v>
      </c>
      <c r="C1871" s="9" t="s">
        <v>3877</v>
      </c>
      <c r="D1871" s="10" t="s">
        <v>20</v>
      </c>
      <c r="E1871" s="10" t="s">
        <v>21</v>
      </c>
      <c r="F1871" s="10" t="s">
        <v>3878</v>
      </c>
      <c r="G1871" s="10" t="s">
        <v>3775</v>
      </c>
      <c r="H1871" s="9" t="s">
        <v>3776</v>
      </c>
      <c r="I1871" s="9" t="s">
        <v>25</v>
      </c>
      <c r="J1871" s="10" t="s">
        <v>26</v>
      </c>
      <c r="L1871" s="3" t="n">
        <f aca="false">VLOOKUP(G1871*1,Лист1!A:A,1,0)</f>
        <v>21081100</v>
      </c>
    </row>
    <row r="1872" customFormat="false" ht="26.25" hidden="false" customHeight="true" outlineLevel="0" collapsed="false">
      <c r="A1872" s="11" t="s">
        <v>17</v>
      </c>
      <c r="B1872" s="11" t="s">
        <v>180</v>
      </c>
      <c r="C1872" s="11" t="s">
        <v>3879</v>
      </c>
      <c r="D1872" s="12" t="s">
        <v>20</v>
      </c>
      <c r="E1872" s="12" t="s">
        <v>21</v>
      </c>
      <c r="F1872" s="12" t="s">
        <v>3880</v>
      </c>
      <c r="G1872" s="12" t="s">
        <v>3775</v>
      </c>
      <c r="H1872" s="11" t="s">
        <v>3776</v>
      </c>
      <c r="I1872" s="11" t="s">
        <v>25</v>
      </c>
      <c r="J1872" s="12" t="s">
        <v>26</v>
      </c>
      <c r="L1872" s="3" t="n">
        <f aca="false">VLOOKUP(G1872*1,Лист1!A:A,1,0)</f>
        <v>21081100</v>
      </c>
    </row>
    <row r="1873" customFormat="false" ht="26.25" hidden="false" customHeight="true" outlineLevel="0" collapsed="false">
      <c r="A1873" s="9" t="s">
        <v>17</v>
      </c>
      <c r="B1873" s="9" t="s">
        <v>183</v>
      </c>
      <c r="C1873" s="9" t="s">
        <v>3881</v>
      </c>
      <c r="D1873" s="10" t="s">
        <v>20</v>
      </c>
      <c r="E1873" s="10" t="s">
        <v>21</v>
      </c>
      <c r="F1873" s="10" t="s">
        <v>3882</v>
      </c>
      <c r="G1873" s="10" t="s">
        <v>3775</v>
      </c>
      <c r="H1873" s="9" t="s">
        <v>3776</v>
      </c>
      <c r="I1873" s="9" t="s">
        <v>25</v>
      </c>
      <c r="J1873" s="10" t="s">
        <v>26</v>
      </c>
      <c r="L1873" s="3" t="n">
        <f aca="false">VLOOKUP(G1873*1,Лист1!A:A,1,0)</f>
        <v>21081100</v>
      </c>
    </row>
    <row r="1874" customFormat="false" ht="26.25" hidden="false" customHeight="true" outlineLevel="0" collapsed="false">
      <c r="A1874" s="11" t="s">
        <v>17</v>
      </c>
      <c r="B1874" s="11" t="s">
        <v>186</v>
      </c>
      <c r="C1874" s="11" t="s">
        <v>3883</v>
      </c>
      <c r="D1874" s="12" t="s">
        <v>20</v>
      </c>
      <c r="E1874" s="12" t="s">
        <v>21</v>
      </c>
      <c r="F1874" s="12" t="s">
        <v>3884</v>
      </c>
      <c r="G1874" s="12" t="s">
        <v>3775</v>
      </c>
      <c r="H1874" s="11" t="s">
        <v>3776</v>
      </c>
      <c r="I1874" s="11" t="s">
        <v>25</v>
      </c>
      <c r="J1874" s="12" t="s">
        <v>26</v>
      </c>
      <c r="L1874" s="3" t="n">
        <f aca="false">VLOOKUP(G1874*1,Лист1!A:A,1,0)</f>
        <v>21081100</v>
      </c>
    </row>
    <row r="1875" customFormat="false" ht="26.25" hidden="false" customHeight="true" outlineLevel="0" collapsed="false">
      <c r="A1875" s="11" t="s">
        <v>17</v>
      </c>
      <c r="B1875" s="11" t="s">
        <v>18</v>
      </c>
      <c r="C1875" s="11" t="s">
        <v>3885</v>
      </c>
      <c r="D1875" s="12" t="s">
        <v>20</v>
      </c>
      <c r="E1875" s="12" t="s">
        <v>21</v>
      </c>
      <c r="F1875" s="12" t="s">
        <v>3886</v>
      </c>
      <c r="G1875" s="12" t="s">
        <v>3887</v>
      </c>
      <c r="H1875" s="11" t="s">
        <v>3888</v>
      </c>
      <c r="I1875" s="11" t="s">
        <v>25</v>
      </c>
      <c r="J1875" s="12" t="s">
        <v>26</v>
      </c>
      <c r="L1875" s="3" t="n">
        <f aca="false">VLOOKUP(G1875*1,Лист1!A:A,1,0)</f>
        <v>21081500</v>
      </c>
    </row>
    <row r="1876" customFormat="false" ht="26.25" hidden="false" customHeight="true" outlineLevel="0" collapsed="false">
      <c r="A1876" s="9" t="s">
        <v>17</v>
      </c>
      <c r="B1876" s="9" t="s">
        <v>27</v>
      </c>
      <c r="C1876" s="9" t="s">
        <v>3889</v>
      </c>
      <c r="D1876" s="10" t="s">
        <v>20</v>
      </c>
      <c r="E1876" s="10" t="s">
        <v>21</v>
      </c>
      <c r="F1876" s="10" t="s">
        <v>3890</v>
      </c>
      <c r="G1876" s="10" t="s">
        <v>3887</v>
      </c>
      <c r="H1876" s="9" t="s">
        <v>3888</v>
      </c>
      <c r="I1876" s="9" t="s">
        <v>25</v>
      </c>
      <c r="J1876" s="10" t="s">
        <v>26</v>
      </c>
      <c r="L1876" s="3" t="n">
        <f aca="false">VLOOKUP(G1876*1,Лист1!A:A,1,0)</f>
        <v>21081500</v>
      </c>
    </row>
    <row r="1877" customFormat="false" ht="26.25" hidden="false" customHeight="true" outlineLevel="0" collapsed="false">
      <c r="A1877" s="9" t="s">
        <v>17</v>
      </c>
      <c r="B1877" s="9" t="s">
        <v>30</v>
      </c>
      <c r="C1877" s="9" t="s">
        <v>3891</v>
      </c>
      <c r="D1877" s="10" t="s">
        <v>20</v>
      </c>
      <c r="E1877" s="10" t="s">
        <v>21</v>
      </c>
      <c r="F1877" s="10" t="s">
        <v>3892</v>
      </c>
      <c r="G1877" s="10" t="s">
        <v>3887</v>
      </c>
      <c r="H1877" s="9" t="s">
        <v>3888</v>
      </c>
      <c r="I1877" s="9" t="s">
        <v>25</v>
      </c>
      <c r="J1877" s="10" t="s">
        <v>26</v>
      </c>
      <c r="L1877" s="3" t="n">
        <f aca="false">VLOOKUP(G1877*1,Лист1!A:A,1,0)</f>
        <v>21081500</v>
      </c>
    </row>
    <row r="1878" customFormat="false" ht="26.25" hidden="false" customHeight="true" outlineLevel="0" collapsed="false">
      <c r="A1878" s="11" t="s">
        <v>17</v>
      </c>
      <c r="B1878" s="11" t="s">
        <v>33</v>
      </c>
      <c r="C1878" s="11" t="s">
        <v>3893</v>
      </c>
      <c r="D1878" s="12" t="s">
        <v>20</v>
      </c>
      <c r="E1878" s="12" t="s">
        <v>21</v>
      </c>
      <c r="F1878" s="12" t="s">
        <v>3894</v>
      </c>
      <c r="G1878" s="12" t="s">
        <v>3887</v>
      </c>
      <c r="H1878" s="11" t="s">
        <v>3888</v>
      </c>
      <c r="I1878" s="11" t="s">
        <v>25</v>
      </c>
      <c r="J1878" s="12" t="s">
        <v>26</v>
      </c>
      <c r="L1878" s="3" t="n">
        <f aca="false">VLOOKUP(G1878*1,Лист1!A:A,1,0)</f>
        <v>21081500</v>
      </c>
    </row>
    <row r="1879" customFormat="false" ht="26.25" hidden="false" customHeight="true" outlineLevel="0" collapsed="false">
      <c r="A1879" s="9" t="s">
        <v>17</v>
      </c>
      <c r="B1879" s="9" t="s">
        <v>36</v>
      </c>
      <c r="C1879" s="9" t="s">
        <v>3895</v>
      </c>
      <c r="D1879" s="10" t="s">
        <v>20</v>
      </c>
      <c r="E1879" s="10" t="s">
        <v>21</v>
      </c>
      <c r="F1879" s="10" t="s">
        <v>3896</v>
      </c>
      <c r="G1879" s="10" t="s">
        <v>3887</v>
      </c>
      <c r="H1879" s="9" t="s">
        <v>3888</v>
      </c>
      <c r="I1879" s="9" t="s">
        <v>25</v>
      </c>
      <c r="J1879" s="10" t="s">
        <v>26</v>
      </c>
      <c r="L1879" s="3" t="n">
        <f aca="false">VLOOKUP(G1879*1,Лист1!A:A,1,0)</f>
        <v>21081500</v>
      </c>
    </row>
    <row r="1880" customFormat="false" ht="26.25" hidden="false" customHeight="true" outlineLevel="0" collapsed="false">
      <c r="A1880" s="9" t="s">
        <v>17</v>
      </c>
      <c r="B1880" s="9" t="s">
        <v>39</v>
      </c>
      <c r="C1880" s="9" t="s">
        <v>3897</v>
      </c>
      <c r="D1880" s="10" t="s">
        <v>20</v>
      </c>
      <c r="E1880" s="10" t="s">
        <v>21</v>
      </c>
      <c r="F1880" s="10" t="s">
        <v>3898</v>
      </c>
      <c r="G1880" s="10" t="s">
        <v>3887</v>
      </c>
      <c r="H1880" s="9" t="s">
        <v>3888</v>
      </c>
      <c r="I1880" s="9" t="s">
        <v>25</v>
      </c>
      <c r="J1880" s="10" t="s">
        <v>26</v>
      </c>
      <c r="L1880" s="3" t="n">
        <f aca="false">VLOOKUP(G1880*1,Лист1!A:A,1,0)</f>
        <v>21081500</v>
      </c>
    </row>
    <row r="1881" customFormat="false" ht="26.25" hidden="false" customHeight="true" outlineLevel="0" collapsed="false">
      <c r="A1881" s="11" t="s">
        <v>17</v>
      </c>
      <c r="B1881" s="11" t="s">
        <v>42</v>
      </c>
      <c r="C1881" s="11" t="s">
        <v>3899</v>
      </c>
      <c r="D1881" s="12" t="s">
        <v>20</v>
      </c>
      <c r="E1881" s="12" t="s">
        <v>21</v>
      </c>
      <c r="F1881" s="12" t="s">
        <v>3900</v>
      </c>
      <c r="G1881" s="12" t="s">
        <v>3887</v>
      </c>
      <c r="H1881" s="11" t="s">
        <v>3888</v>
      </c>
      <c r="I1881" s="11" t="s">
        <v>25</v>
      </c>
      <c r="J1881" s="12" t="s">
        <v>26</v>
      </c>
      <c r="L1881" s="3" t="n">
        <f aca="false">VLOOKUP(G1881*1,Лист1!A:A,1,0)</f>
        <v>21081500</v>
      </c>
    </row>
    <row r="1882" customFormat="false" ht="26.25" hidden="false" customHeight="true" outlineLevel="0" collapsed="false">
      <c r="A1882" s="9" t="s">
        <v>17</v>
      </c>
      <c r="B1882" s="9" t="s">
        <v>45</v>
      </c>
      <c r="C1882" s="9" t="s">
        <v>3901</v>
      </c>
      <c r="D1882" s="10" t="s">
        <v>20</v>
      </c>
      <c r="E1882" s="10" t="s">
        <v>21</v>
      </c>
      <c r="F1882" s="10" t="s">
        <v>3902</v>
      </c>
      <c r="G1882" s="10" t="s">
        <v>3887</v>
      </c>
      <c r="H1882" s="9" t="s">
        <v>3888</v>
      </c>
      <c r="I1882" s="9" t="s">
        <v>25</v>
      </c>
      <c r="J1882" s="10" t="s">
        <v>26</v>
      </c>
      <c r="L1882" s="3" t="n">
        <f aca="false">VLOOKUP(G1882*1,Лист1!A:A,1,0)</f>
        <v>21081500</v>
      </c>
    </row>
    <row r="1883" customFormat="false" ht="26.25" hidden="false" customHeight="true" outlineLevel="0" collapsed="false">
      <c r="A1883" s="9" t="s">
        <v>17</v>
      </c>
      <c r="B1883" s="9" t="s">
        <v>48</v>
      </c>
      <c r="C1883" s="9" t="s">
        <v>3903</v>
      </c>
      <c r="D1883" s="10" t="s">
        <v>20</v>
      </c>
      <c r="E1883" s="10" t="s">
        <v>21</v>
      </c>
      <c r="F1883" s="10" t="s">
        <v>3904</v>
      </c>
      <c r="G1883" s="10" t="s">
        <v>3887</v>
      </c>
      <c r="H1883" s="9" t="s">
        <v>3888</v>
      </c>
      <c r="I1883" s="9" t="s">
        <v>25</v>
      </c>
      <c r="J1883" s="10" t="s">
        <v>26</v>
      </c>
      <c r="L1883" s="3" t="n">
        <f aca="false">VLOOKUP(G1883*1,Лист1!A:A,1,0)</f>
        <v>21081500</v>
      </c>
    </row>
    <row r="1884" customFormat="false" ht="26.25" hidden="false" customHeight="true" outlineLevel="0" collapsed="false">
      <c r="A1884" s="11" t="s">
        <v>17</v>
      </c>
      <c r="B1884" s="11" t="s">
        <v>51</v>
      </c>
      <c r="C1884" s="11" t="s">
        <v>3905</v>
      </c>
      <c r="D1884" s="12" t="s">
        <v>20</v>
      </c>
      <c r="E1884" s="12" t="s">
        <v>21</v>
      </c>
      <c r="F1884" s="12" t="s">
        <v>3906</v>
      </c>
      <c r="G1884" s="12" t="s">
        <v>3887</v>
      </c>
      <c r="H1884" s="11" t="s">
        <v>3888</v>
      </c>
      <c r="I1884" s="11" t="s">
        <v>25</v>
      </c>
      <c r="J1884" s="12" t="s">
        <v>26</v>
      </c>
      <c r="L1884" s="3" t="n">
        <f aca="false">VLOOKUP(G1884*1,Лист1!A:A,1,0)</f>
        <v>21081500</v>
      </c>
    </row>
    <row r="1885" customFormat="false" ht="26.25" hidden="false" customHeight="true" outlineLevel="0" collapsed="false">
      <c r="A1885" s="11" t="s">
        <v>17</v>
      </c>
      <c r="B1885" s="11" t="s">
        <v>54</v>
      </c>
      <c r="C1885" s="11" t="s">
        <v>3907</v>
      </c>
      <c r="D1885" s="12" t="s">
        <v>20</v>
      </c>
      <c r="E1885" s="12" t="s">
        <v>21</v>
      </c>
      <c r="F1885" s="12" t="s">
        <v>3908</v>
      </c>
      <c r="G1885" s="12" t="s">
        <v>3887</v>
      </c>
      <c r="H1885" s="11" t="s">
        <v>3888</v>
      </c>
      <c r="I1885" s="11" t="s">
        <v>25</v>
      </c>
      <c r="J1885" s="12" t="s">
        <v>26</v>
      </c>
      <c r="L1885" s="3" t="n">
        <f aca="false">VLOOKUP(G1885*1,Лист1!A:A,1,0)</f>
        <v>21081500</v>
      </c>
    </row>
    <row r="1886" customFormat="false" ht="26.25" hidden="false" customHeight="true" outlineLevel="0" collapsed="false">
      <c r="A1886" s="11" t="s">
        <v>17</v>
      </c>
      <c r="B1886" s="11" t="s">
        <v>57</v>
      </c>
      <c r="C1886" s="11" t="s">
        <v>3909</v>
      </c>
      <c r="D1886" s="12" t="s">
        <v>20</v>
      </c>
      <c r="E1886" s="12" t="s">
        <v>21</v>
      </c>
      <c r="F1886" s="12" t="s">
        <v>3910</v>
      </c>
      <c r="G1886" s="12" t="s">
        <v>3887</v>
      </c>
      <c r="H1886" s="11" t="s">
        <v>3888</v>
      </c>
      <c r="I1886" s="11" t="s">
        <v>25</v>
      </c>
      <c r="J1886" s="12" t="s">
        <v>26</v>
      </c>
      <c r="L1886" s="3" t="n">
        <f aca="false">VLOOKUP(G1886*1,Лист1!A:A,1,0)</f>
        <v>21081500</v>
      </c>
    </row>
    <row r="1887" customFormat="false" ht="26.25" hidden="false" customHeight="true" outlineLevel="0" collapsed="false">
      <c r="A1887" s="9" t="s">
        <v>17</v>
      </c>
      <c r="B1887" s="9" t="s">
        <v>60</v>
      </c>
      <c r="C1887" s="9" t="s">
        <v>3911</v>
      </c>
      <c r="D1887" s="10" t="s">
        <v>20</v>
      </c>
      <c r="E1887" s="10" t="s">
        <v>21</v>
      </c>
      <c r="F1887" s="10" t="s">
        <v>3912</v>
      </c>
      <c r="G1887" s="10" t="s">
        <v>3887</v>
      </c>
      <c r="H1887" s="9" t="s">
        <v>3888</v>
      </c>
      <c r="I1887" s="9" t="s">
        <v>25</v>
      </c>
      <c r="J1887" s="10" t="s">
        <v>26</v>
      </c>
      <c r="L1887" s="3" t="n">
        <f aca="false">VLOOKUP(G1887*1,Лист1!A:A,1,0)</f>
        <v>21081500</v>
      </c>
    </row>
    <row r="1888" customFormat="false" ht="26.25" hidden="false" customHeight="true" outlineLevel="0" collapsed="false">
      <c r="A1888" s="11" t="s">
        <v>17</v>
      </c>
      <c r="B1888" s="11" t="s">
        <v>63</v>
      </c>
      <c r="C1888" s="11" t="s">
        <v>3913</v>
      </c>
      <c r="D1888" s="12" t="s">
        <v>20</v>
      </c>
      <c r="E1888" s="12" t="s">
        <v>21</v>
      </c>
      <c r="F1888" s="12" t="s">
        <v>3914</v>
      </c>
      <c r="G1888" s="12" t="s">
        <v>3887</v>
      </c>
      <c r="H1888" s="11" t="s">
        <v>3888</v>
      </c>
      <c r="I1888" s="11" t="s">
        <v>25</v>
      </c>
      <c r="J1888" s="12" t="s">
        <v>26</v>
      </c>
      <c r="L1888" s="3" t="n">
        <f aca="false">VLOOKUP(G1888*1,Лист1!A:A,1,0)</f>
        <v>21081500</v>
      </c>
    </row>
    <row r="1889" customFormat="false" ht="26.25" hidden="false" customHeight="true" outlineLevel="0" collapsed="false">
      <c r="A1889" s="9" t="s">
        <v>17</v>
      </c>
      <c r="B1889" s="9" t="s">
        <v>66</v>
      </c>
      <c r="C1889" s="9" t="s">
        <v>3915</v>
      </c>
      <c r="D1889" s="10" t="s">
        <v>20</v>
      </c>
      <c r="E1889" s="10" t="s">
        <v>21</v>
      </c>
      <c r="F1889" s="10" t="s">
        <v>3916</v>
      </c>
      <c r="G1889" s="10" t="s">
        <v>3887</v>
      </c>
      <c r="H1889" s="9" t="s">
        <v>3888</v>
      </c>
      <c r="I1889" s="9" t="s">
        <v>25</v>
      </c>
      <c r="J1889" s="10" t="s">
        <v>26</v>
      </c>
      <c r="L1889" s="3" t="n">
        <f aca="false">VLOOKUP(G1889*1,Лист1!A:A,1,0)</f>
        <v>21081500</v>
      </c>
    </row>
    <row r="1890" customFormat="false" ht="26.25" hidden="false" customHeight="true" outlineLevel="0" collapsed="false">
      <c r="A1890" s="9" t="s">
        <v>17</v>
      </c>
      <c r="B1890" s="9" t="s">
        <v>69</v>
      </c>
      <c r="C1890" s="9" t="s">
        <v>3917</v>
      </c>
      <c r="D1890" s="10" t="s">
        <v>20</v>
      </c>
      <c r="E1890" s="10" t="s">
        <v>21</v>
      </c>
      <c r="F1890" s="10" t="s">
        <v>3918</v>
      </c>
      <c r="G1890" s="10" t="s">
        <v>3887</v>
      </c>
      <c r="H1890" s="9" t="s">
        <v>3888</v>
      </c>
      <c r="I1890" s="9" t="s">
        <v>25</v>
      </c>
      <c r="J1890" s="10" t="s">
        <v>26</v>
      </c>
      <c r="L1890" s="3" t="n">
        <f aca="false">VLOOKUP(G1890*1,Лист1!A:A,1,0)</f>
        <v>21081500</v>
      </c>
    </row>
    <row r="1891" customFormat="false" ht="26.25" hidden="false" customHeight="true" outlineLevel="0" collapsed="false">
      <c r="A1891" s="11" t="s">
        <v>17</v>
      </c>
      <c r="B1891" s="11" t="s">
        <v>72</v>
      </c>
      <c r="C1891" s="11" t="s">
        <v>3919</v>
      </c>
      <c r="D1891" s="12" t="s">
        <v>20</v>
      </c>
      <c r="E1891" s="12" t="s">
        <v>21</v>
      </c>
      <c r="F1891" s="12" t="s">
        <v>3920</v>
      </c>
      <c r="G1891" s="12" t="s">
        <v>3887</v>
      </c>
      <c r="H1891" s="11" t="s">
        <v>3888</v>
      </c>
      <c r="I1891" s="11" t="s">
        <v>25</v>
      </c>
      <c r="J1891" s="12" t="s">
        <v>26</v>
      </c>
      <c r="L1891" s="3" t="n">
        <f aca="false">VLOOKUP(G1891*1,Лист1!A:A,1,0)</f>
        <v>21081500</v>
      </c>
    </row>
    <row r="1892" customFormat="false" ht="26.25" hidden="false" customHeight="true" outlineLevel="0" collapsed="false">
      <c r="A1892" s="9" t="s">
        <v>17</v>
      </c>
      <c r="B1892" s="9" t="s">
        <v>75</v>
      </c>
      <c r="C1892" s="9" t="s">
        <v>3921</v>
      </c>
      <c r="D1892" s="10" t="s">
        <v>20</v>
      </c>
      <c r="E1892" s="10" t="s">
        <v>21</v>
      </c>
      <c r="F1892" s="10" t="s">
        <v>3922</v>
      </c>
      <c r="G1892" s="10" t="s">
        <v>3887</v>
      </c>
      <c r="H1892" s="9" t="s">
        <v>3888</v>
      </c>
      <c r="I1892" s="9" t="s">
        <v>25</v>
      </c>
      <c r="J1892" s="10" t="s">
        <v>26</v>
      </c>
      <c r="L1892" s="3" t="n">
        <f aca="false">VLOOKUP(G1892*1,Лист1!A:A,1,0)</f>
        <v>21081500</v>
      </c>
    </row>
    <row r="1893" customFormat="false" ht="26.25" hidden="false" customHeight="true" outlineLevel="0" collapsed="false">
      <c r="A1893" s="11" t="s">
        <v>17</v>
      </c>
      <c r="B1893" s="11" t="s">
        <v>78</v>
      </c>
      <c r="C1893" s="11" t="s">
        <v>3923</v>
      </c>
      <c r="D1893" s="12" t="s">
        <v>20</v>
      </c>
      <c r="E1893" s="12" t="s">
        <v>21</v>
      </c>
      <c r="F1893" s="12" t="s">
        <v>3924</v>
      </c>
      <c r="G1893" s="12" t="s">
        <v>3887</v>
      </c>
      <c r="H1893" s="11" t="s">
        <v>3888</v>
      </c>
      <c r="I1893" s="11" t="s">
        <v>25</v>
      </c>
      <c r="J1893" s="12" t="s">
        <v>26</v>
      </c>
      <c r="L1893" s="3" t="n">
        <f aca="false">VLOOKUP(G1893*1,Лист1!A:A,1,0)</f>
        <v>21081500</v>
      </c>
    </row>
    <row r="1894" customFormat="false" ht="26.25" hidden="false" customHeight="true" outlineLevel="0" collapsed="false">
      <c r="A1894" s="11" t="s">
        <v>17</v>
      </c>
      <c r="B1894" s="11" t="s">
        <v>81</v>
      </c>
      <c r="C1894" s="11" t="s">
        <v>3925</v>
      </c>
      <c r="D1894" s="12" t="s">
        <v>20</v>
      </c>
      <c r="E1894" s="12" t="s">
        <v>21</v>
      </c>
      <c r="F1894" s="12" t="s">
        <v>3926</v>
      </c>
      <c r="G1894" s="12" t="s">
        <v>3887</v>
      </c>
      <c r="H1894" s="11" t="s">
        <v>3888</v>
      </c>
      <c r="I1894" s="11" t="s">
        <v>25</v>
      </c>
      <c r="J1894" s="12" t="s">
        <v>26</v>
      </c>
      <c r="L1894" s="3" t="n">
        <f aca="false">VLOOKUP(G1894*1,Лист1!A:A,1,0)</f>
        <v>21081500</v>
      </c>
    </row>
    <row r="1895" customFormat="false" ht="26.25" hidden="false" customHeight="true" outlineLevel="0" collapsed="false">
      <c r="A1895" s="9" t="s">
        <v>17</v>
      </c>
      <c r="B1895" s="9" t="s">
        <v>84</v>
      </c>
      <c r="C1895" s="9" t="s">
        <v>3927</v>
      </c>
      <c r="D1895" s="10" t="s">
        <v>20</v>
      </c>
      <c r="E1895" s="10" t="s">
        <v>21</v>
      </c>
      <c r="F1895" s="10" t="s">
        <v>3928</v>
      </c>
      <c r="G1895" s="10" t="s">
        <v>3887</v>
      </c>
      <c r="H1895" s="9" t="s">
        <v>3888</v>
      </c>
      <c r="I1895" s="9" t="s">
        <v>25</v>
      </c>
      <c r="J1895" s="10" t="s">
        <v>26</v>
      </c>
      <c r="L1895" s="3" t="n">
        <f aca="false">VLOOKUP(G1895*1,Лист1!A:A,1,0)</f>
        <v>21081500</v>
      </c>
    </row>
    <row r="1896" customFormat="false" ht="26.25" hidden="false" customHeight="true" outlineLevel="0" collapsed="false">
      <c r="A1896" s="9" t="s">
        <v>17</v>
      </c>
      <c r="B1896" s="9" t="s">
        <v>87</v>
      </c>
      <c r="C1896" s="9" t="s">
        <v>3929</v>
      </c>
      <c r="D1896" s="10" t="s">
        <v>20</v>
      </c>
      <c r="E1896" s="10" t="s">
        <v>21</v>
      </c>
      <c r="F1896" s="10" t="s">
        <v>3930</v>
      </c>
      <c r="G1896" s="10" t="s">
        <v>3887</v>
      </c>
      <c r="H1896" s="9" t="s">
        <v>3888</v>
      </c>
      <c r="I1896" s="9" t="s">
        <v>25</v>
      </c>
      <c r="J1896" s="10" t="s">
        <v>26</v>
      </c>
      <c r="L1896" s="3" t="n">
        <f aca="false">VLOOKUP(G1896*1,Лист1!A:A,1,0)</f>
        <v>21081500</v>
      </c>
    </row>
    <row r="1897" customFormat="false" ht="26.25" hidden="false" customHeight="true" outlineLevel="0" collapsed="false">
      <c r="A1897" s="11" t="s">
        <v>17</v>
      </c>
      <c r="B1897" s="11" t="s">
        <v>90</v>
      </c>
      <c r="C1897" s="11" t="s">
        <v>3931</v>
      </c>
      <c r="D1897" s="12" t="s">
        <v>20</v>
      </c>
      <c r="E1897" s="12" t="s">
        <v>21</v>
      </c>
      <c r="F1897" s="12" t="s">
        <v>3932</v>
      </c>
      <c r="G1897" s="12" t="s">
        <v>3887</v>
      </c>
      <c r="H1897" s="11" t="s">
        <v>3888</v>
      </c>
      <c r="I1897" s="11" t="s">
        <v>25</v>
      </c>
      <c r="J1897" s="12" t="s">
        <v>26</v>
      </c>
      <c r="L1897" s="3" t="n">
        <f aca="false">VLOOKUP(G1897*1,Лист1!A:A,1,0)</f>
        <v>21081500</v>
      </c>
    </row>
    <row r="1898" customFormat="false" ht="26.25" hidden="false" customHeight="true" outlineLevel="0" collapsed="false">
      <c r="A1898" s="9" t="s">
        <v>17</v>
      </c>
      <c r="B1898" s="9" t="s">
        <v>93</v>
      </c>
      <c r="C1898" s="9" t="s">
        <v>3933</v>
      </c>
      <c r="D1898" s="10" t="s">
        <v>20</v>
      </c>
      <c r="E1898" s="10" t="s">
        <v>21</v>
      </c>
      <c r="F1898" s="10" t="s">
        <v>3934</v>
      </c>
      <c r="G1898" s="10" t="s">
        <v>3887</v>
      </c>
      <c r="H1898" s="9" t="s">
        <v>3888</v>
      </c>
      <c r="I1898" s="9" t="s">
        <v>25</v>
      </c>
      <c r="J1898" s="10" t="s">
        <v>26</v>
      </c>
      <c r="L1898" s="3" t="n">
        <f aca="false">VLOOKUP(G1898*1,Лист1!A:A,1,0)</f>
        <v>21081500</v>
      </c>
    </row>
    <row r="1899" customFormat="false" ht="26.25" hidden="false" customHeight="true" outlineLevel="0" collapsed="false">
      <c r="A1899" s="9" t="s">
        <v>17</v>
      </c>
      <c r="B1899" s="9" t="s">
        <v>96</v>
      </c>
      <c r="C1899" s="9" t="s">
        <v>3935</v>
      </c>
      <c r="D1899" s="10" t="s">
        <v>20</v>
      </c>
      <c r="E1899" s="10" t="s">
        <v>21</v>
      </c>
      <c r="F1899" s="10" t="s">
        <v>3936</v>
      </c>
      <c r="G1899" s="10" t="s">
        <v>3887</v>
      </c>
      <c r="H1899" s="9" t="s">
        <v>3888</v>
      </c>
      <c r="I1899" s="9" t="s">
        <v>25</v>
      </c>
      <c r="J1899" s="10" t="s">
        <v>26</v>
      </c>
      <c r="L1899" s="3" t="n">
        <f aca="false">VLOOKUP(G1899*1,Лист1!A:A,1,0)</f>
        <v>21081500</v>
      </c>
    </row>
    <row r="1900" customFormat="false" ht="26.25" hidden="false" customHeight="true" outlineLevel="0" collapsed="false">
      <c r="A1900" s="11" t="s">
        <v>17</v>
      </c>
      <c r="B1900" s="11" t="s">
        <v>99</v>
      </c>
      <c r="C1900" s="11" t="s">
        <v>3937</v>
      </c>
      <c r="D1900" s="12" t="s">
        <v>20</v>
      </c>
      <c r="E1900" s="12" t="s">
        <v>21</v>
      </c>
      <c r="F1900" s="12" t="s">
        <v>3938</v>
      </c>
      <c r="G1900" s="12" t="s">
        <v>3887</v>
      </c>
      <c r="H1900" s="11" t="s">
        <v>3888</v>
      </c>
      <c r="I1900" s="11" t="s">
        <v>25</v>
      </c>
      <c r="J1900" s="12" t="s">
        <v>26</v>
      </c>
      <c r="L1900" s="3" t="n">
        <f aca="false">VLOOKUP(G1900*1,Лист1!A:A,1,0)</f>
        <v>21081500</v>
      </c>
    </row>
    <row r="1901" customFormat="false" ht="26.25" hidden="false" customHeight="true" outlineLevel="0" collapsed="false">
      <c r="A1901" s="9" t="s">
        <v>17</v>
      </c>
      <c r="B1901" s="9" t="s">
        <v>102</v>
      </c>
      <c r="C1901" s="9" t="s">
        <v>3939</v>
      </c>
      <c r="D1901" s="10" t="s">
        <v>20</v>
      </c>
      <c r="E1901" s="10" t="s">
        <v>21</v>
      </c>
      <c r="F1901" s="10" t="s">
        <v>3940</v>
      </c>
      <c r="G1901" s="10" t="s">
        <v>3887</v>
      </c>
      <c r="H1901" s="9" t="s">
        <v>3888</v>
      </c>
      <c r="I1901" s="9" t="s">
        <v>25</v>
      </c>
      <c r="J1901" s="10" t="s">
        <v>26</v>
      </c>
      <c r="L1901" s="3" t="n">
        <f aca="false">VLOOKUP(G1901*1,Лист1!A:A,1,0)</f>
        <v>21081500</v>
      </c>
    </row>
    <row r="1902" customFormat="false" ht="26.25" hidden="false" customHeight="true" outlineLevel="0" collapsed="false">
      <c r="A1902" s="9" t="s">
        <v>17</v>
      </c>
      <c r="B1902" s="9" t="s">
        <v>105</v>
      </c>
      <c r="C1902" s="9" t="s">
        <v>3941</v>
      </c>
      <c r="D1902" s="10" t="s">
        <v>20</v>
      </c>
      <c r="E1902" s="10" t="s">
        <v>21</v>
      </c>
      <c r="F1902" s="10" t="s">
        <v>3942</v>
      </c>
      <c r="G1902" s="10" t="s">
        <v>3887</v>
      </c>
      <c r="H1902" s="9" t="s">
        <v>3888</v>
      </c>
      <c r="I1902" s="9" t="s">
        <v>25</v>
      </c>
      <c r="J1902" s="10" t="s">
        <v>26</v>
      </c>
      <c r="L1902" s="3" t="n">
        <f aca="false">VLOOKUP(G1902*1,Лист1!A:A,1,0)</f>
        <v>21081500</v>
      </c>
    </row>
    <row r="1903" customFormat="false" ht="26.25" hidden="false" customHeight="true" outlineLevel="0" collapsed="false">
      <c r="A1903" s="11" t="s">
        <v>17</v>
      </c>
      <c r="B1903" s="11" t="s">
        <v>108</v>
      </c>
      <c r="C1903" s="11" t="s">
        <v>3943</v>
      </c>
      <c r="D1903" s="12" t="s">
        <v>20</v>
      </c>
      <c r="E1903" s="12" t="s">
        <v>21</v>
      </c>
      <c r="F1903" s="12" t="s">
        <v>3944</v>
      </c>
      <c r="G1903" s="12" t="s">
        <v>3887</v>
      </c>
      <c r="H1903" s="11" t="s">
        <v>3888</v>
      </c>
      <c r="I1903" s="11" t="s">
        <v>25</v>
      </c>
      <c r="J1903" s="12" t="s">
        <v>26</v>
      </c>
      <c r="L1903" s="3" t="n">
        <f aca="false">VLOOKUP(G1903*1,Лист1!A:A,1,0)</f>
        <v>21081500</v>
      </c>
    </row>
    <row r="1904" customFormat="false" ht="26.25" hidden="false" customHeight="true" outlineLevel="0" collapsed="false">
      <c r="A1904" s="9" t="s">
        <v>17</v>
      </c>
      <c r="B1904" s="9" t="s">
        <v>111</v>
      </c>
      <c r="C1904" s="9" t="s">
        <v>3945</v>
      </c>
      <c r="D1904" s="10" t="s">
        <v>20</v>
      </c>
      <c r="E1904" s="10" t="s">
        <v>21</v>
      </c>
      <c r="F1904" s="10" t="s">
        <v>3946</v>
      </c>
      <c r="G1904" s="10" t="s">
        <v>3887</v>
      </c>
      <c r="H1904" s="9" t="s">
        <v>3888</v>
      </c>
      <c r="I1904" s="9" t="s">
        <v>25</v>
      </c>
      <c r="J1904" s="10" t="s">
        <v>26</v>
      </c>
      <c r="L1904" s="3" t="n">
        <f aca="false">VLOOKUP(G1904*1,Лист1!A:A,1,0)</f>
        <v>21081500</v>
      </c>
    </row>
    <row r="1905" customFormat="false" ht="26.25" hidden="false" customHeight="true" outlineLevel="0" collapsed="false">
      <c r="A1905" s="11" t="s">
        <v>17</v>
      </c>
      <c r="B1905" s="11" t="s">
        <v>114</v>
      </c>
      <c r="C1905" s="11" t="s">
        <v>3947</v>
      </c>
      <c r="D1905" s="12" t="s">
        <v>20</v>
      </c>
      <c r="E1905" s="12" t="s">
        <v>21</v>
      </c>
      <c r="F1905" s="12" t="s">
        <v>3948</v>
      </c>
      <c r="G1905" s="12" t="s">
        <v>3887</v>
      </c>
      <c r="H1905" s="11" t="s">
        <v>3888</v>
      </c>
      <c r="I1905" s="11" t="s">
        <v>25</v>
      </c>
      <c r="J1905" s="12" t="s">
        <v>26</v>
      </c>
      <c r="L1905" s="3" t="n">
        <f aca="false">VLOOKUP(G1905*1,Лист1!A:A,1,0)</f>
        <v>21081500</v>
      </c>
    </row>
    <row r="1906" customFormat="false" ht="26.25" hidden="false" customHeight="true" outlineLevel="0" collapsed="false">
      <c r="A1906" s="9" t="s">
        <v>17</v>
      </c>
      <c r="B1906" s="9" t="s">
        <v>117</v>
      </c>
      <c r="C1906" s="9" t="s">
        <v>3949</v>
      </c>
      <c r="D1906" s="10" t="s">
        <v>20</v>
      </c>
      <c r="E1906" s="10" t="s">
        <v>21</v>
      </c>
      <c r="F1906" s="10" t="s">
        <v>3950</v>
      </c>
      <c r="G1906" s="10" t="s">
        <v>3887</v>
      </c>
      <c r="H1906" s="9" t="s">
        <v>3888</v>
      </c>
      <c r="I1906" s="9" t="s">
        <v>25</v>
      </c>
      <c r="J1906" s="10" t="s">
        <v>26</v>
      </c>
      <c r="L1906" s="3" t="n">
        <f aca="false">VLOOKUP(G1906*1,Лист1!A:A,1,0)</f>
        <v>21081500</v>
      </c>
    </row>
    <row r="1907" customFormat="false" ht="26.25" hidden="false" customHeight="true" outlineLevel="0" collapsed="false">
      <c r="A1907" s="11" t="s">
        <v>17</v>
      </c>
      <c r="B1907" s="11" t="s">
        <v>120</v>
      </c>
      <c r="C1907" s="11" t="s">
        <v>3951</v>
      </c>
      <c r="D1907" s="12" t="s">
        <v>20</v>
      </c>
      <c r="E1907" s="12" t="s">
        <v>21</v>
      </c>
      <c r="F1907" s="12" t="s">
        <v>3952</v>
      </c>
      <c r="G1907" s="12" t="s">
        <v>3887</v>
      </c>
      <c r="H1907" s="11" t="s">
        <v>3888</v>
      </c>
      <c r="I1907" s="11" t="s">
        <v>25</v>
      </c>
      <c r="J1907" s="12" t="s">
        <v>26</v>
      </c>
      <c r="L1907" s="3" t="n">
        <f aca="false">VLOOKUP(G1907*1,Лист1!A:A,1,0)</f>
        <v>21081500</v>
      </c>
    </row>
    <row r="1908" customFormat="false" ht="26.25" hidden="false" customHeight="true" outlineLevel="0" collapsed="false">
      <c r="A1908" s="11" t="s">
        <v>17</v>
      </c>
      <c r="B1908" s="11" t="s">
        <v>123</v>
      </c>
      <c r="C1908" s="11" t="s">
        <v>3953</v>
      </c>
      <c r="D1908" s="12" t="s">
        <v>20</v>
      </c>
      <c r="E1908" s="12" t="s">
        <v>21</v>
      </c>
      <c r="F1908" s="12" t="s">
        <v>3954</v>
      </c>
      <c r="G1908" s="12" t="s">
        <v>3887</v>
      </c>
      <c r="H1908" s="11" t="s">
        <v>3888</v>
      </c>
      <c r="I1908" s="11" t="s">
        <v>25</v>
      </c>
      <c r="J1908" s="12" t="s">
        <v>26</v>
      </c>
      <c r="L1908" s="3" t="n">
        <f aca="false">VLOOKUP(G1908*1,Лист1!A:A,1,0)</f>
        <v>21081500</v>
      </c>
    </row>
    <row r="1909" customFormat="false" ht="26.25" hidden="false" customHeight="true" outlineLevel="0" collapsed="false">
      <c r="A1909" s="11" t="s">
        <v>17</v>
      </c>
      <c r="B1909" s="11" t="s">
        <v>126</v>
      </c>
      <c r="C1909" s="11" t="s">
        <v>3955</v>
      </c>
      <c r="D1909" s="12" t="s">
        <v>20</v>
      </c>
      <c r="E1909" s="12" t="s">
        <v>21</v>
      </c>
      <c r="F1909" s="12" t="s">
        <v>3956</v>
      </c>
      <c r="G1909" s="12" t="s">
        <v>3887</v>
      </c>
      <c r="H1909" s="11" t="s">
        <v>3888</v>
      </c>
      <c r="I1909" s="11" t="s">
        <v>25</v>
      </c>
      <c r="J1909" s="12" t="s">
        <v>26</v>
      </c>
      <c r="L1909" s="3" t="n">
        <f aca="false">VLOOKUP(G1909*1,Лист1!A:A,1,0)</f>
        <v>21081500</v>
      </c>
    </row>
    <row r="1910" customFormat="false" ht="26.25" hidden="false" customHeight="true" outlineLevel="0" collapsed="false">
      <c r="A1910" s="11" t="s">
        <v>17</v>
      </c>
      <c r="B1910" s="11" t="s">
        <v>129</v>
      </c>
      <c r="C1910" s="11" t="s">
        <v>3957</v>
      </c>
      <c r="D1910" s="12" t="s">
        <v>20</v>
      </c>
      <c r="E1910" s="12" t="s">
        <v>21</v>
      </c>
      <c r="F1910" s="12" t="s">
        <v>3958</v>
      </c>
      <c r="G1910" s="12" t="s">
        <v>3887</v>
      </c>
      <c r="H1910" s="11" t="s">
        <v>3888</v>
      </c>
      <c r="I1910" s="11" t="s">
        <v>25</v>
      </c>
      <c r="J1910" s="12" t="s">
        <v>26</v>
      </c>
      <c r="L1910" s="3" t="n">
        <f aca="false">VLOOKUP(G1910*1,Лист1!A:A,1,0)</f>
        <v>21081500</v>
      </c>
    </row>
    <row r="1911" customFormat="false" ht="26.25" hidden="false" customHeight="true" outlineLevel="0" collapsed="false">
      <c r="A1911" s="11" t="s">
        <v>17</v>
      </c>
      <c r="B1911" s="11" t="s">
        <v>132</v>
      </c>
      <c r="C1911" s="11" t="s">
        <v>3959</v>
      </c>
      <c r="D1911" s="12" t="s">
        <v>20</v>
      </c>
      <c r="E1911" s="12" t="s">
        <v>21</v>
      </c>
      <c r="F1911" s="12" t="s">
        <v>3960</v>
      </c>
      <c r="G1911" s="12" t="s">
        <v>3887</v>
      </c>
      <c r="H1911" s="11" t="s">
        <v>3888</v>
      </c>
      <c r="I1911" s="11" t="s">
        <v>25</v>
      </c>
      <c r="J1911" s="12" t="s">
        <v>26</v>
      </c>
      <c r="L1911" s="3" t="n">
        <f aca="false">VLOOKUP(G1911*1,Лист1!A:A,1,0)</f>
        <v>21081500</v>
      </c>
    </row>
    <row r="1912" customFormat="false" ht="26.25" hidden="false" customHeight="true" outlineLevel="0" collapsed="false">
      <c r="A1912" s="9" t="s">
        <v>17</v>
      </c>
      <c r="B1912" s="9" t="s">
        <v>135</v>
      </c>
      <c r="C1912" s="9" t="s">
        <v>3961</v>
      </c>
      <c r="D1912" s="10" t="s">
        <v>20</v>
      </c>
      <c r="E1912" s="10" t="s">
        <v>21</v>
      </c>
      <c r="F1912" s="10" t="s">
        <v>3962</v>
      </c>
      <c r="G1912" s="10" t="s">
        <v>3887</v>
      </c>
      <c r="H1912" s="9" t="s">
        <v>3888</v>
      </c>
      <c r="I1912" s="9" t="s">
        <v>25</v>
      </c>
      <c r="J1912" s="10" t="s">
        <v>26</v>
      </c>
      <c r="L1912" s="3" t="n">
        <f aca="false">VLOOKUP(G1912*1,Лист1!A:A,1,0)</f>
        <v>21081500</v>
      </c>
    </row>
    <row r="1913" customFormat="false" ht="26.25" hidden="false" customHeight="true" outlineLevel="0" collapsed="false">
      <c r="A1913" s="11" t="s">
        <v>17</v>
      </c>
      <c r="B1913" s="11" t="s">
        <v>138</v>
      </c>
      <c r="C1913" s="11" t="s">
        <v>3963</v>
      </c>
      <c r="D1913" s="12" t="s">
        <v>20</v>
      </c>
      <c r="E1913" s="12" t="s">
        <v>21</v>
      </c>
      <c r="F1913" s="12" t="s">
        <v>3964</v>
      </c>
      <c r="G1913" s="12" t="s">
        <v>3887</v>
      </c>
      <c r="H1913" s="11" t="s">
        <v>3888</v>
      </c>
      <c r="I1913" s="11" t="s">
        <v>25</v>
      </c>
      <c r="J1913" s="12" t="s">
        <v>26</v>
      </c>
      <c r="L1913" s="3" t="n">
        <f aca="false">VLOOKUP(G1913*1,Лист1!A:A,1,0)</f>
        <v>21081500</v>
      </c>
    </row>
    <row r="1914" customFormat="false" ht="26.25" hidden="false" customHeight="true" outlineLevel="0" collapsed="false">
      <c r="A1914" s="9" t="s">
        <v>17</v>
      </c>
      <c r="B1914" s="9" t="s">
        <v>141</v>
      </c>
      <c r="C1914" s="9" t="s">
        <v>3965</v>
      </c>
      <c r="D1914" s="10" t="s">
        <v>20</v>
      </c>
      <c r="E1914" s="10" t="s">
        <v>21</v>
      </c>
      <c r="F1914" s="10" t="s">
        <v>3966</v>
      </c>
      <c r="G1914" s="10" t="s">
        <v>3887</v>
      </c>
      <c r="H1914" s="9" t="s">
        <v>3888</v>
      </c>
      <c r="I1914" s="9" t="s">
        <v>25</v>
      </c>
      <c r="J1914" s="10" t="s">
        <v>26</v>
      </c>
      <c r="L1914" s="3" t="n">
        <f aca="false">VLOOKUP(G1914*1,Лист1!A:A,1,0)</f>
        <v>21081500</v>
      </c>
    </row>
    <row r="1915" customFormat="false" ht="26.25" hidden="false" customHeight="true" outlineLevel="0" collapsed="false">
      <c r="A1915" s="11" t="s">
        <v>17</v>
      </c>
      <c r="B1915" s="11" t="s">
        <v>144</v>
      </c>
      <c r="C1915" s="11" t="s">
        <v>3967</v>
      </c>
      <c r="D1915" s="12" t="s">
        <v>20</v>
      </c>
      <c r="E1915" s="12" t="s">
        <v>21</v>
      </c>
      <c r="F1915" s="12" t="s">
        <v>3968</v>
      </c>
      <c r="G1915" s="12" t="s">
        <v>3887</v>
      </c>
      <c r="H1915" s="11" t="s">
        <v>3888</v>
      </c>
      <c r="I1915" s="11" t="s">
        <v>25</v>
      </c>
      <c r="J1915" s="12" t="s">
        <v>26</v>
      </c>
      <c r="L1915" s="3" t="n">
        <f aca="false">VLOOKUP(G1915*1,Лист1!A:A,1,0)</f>
        <v>21081500</v>
      </c>
    </row>
    <row r="1916" customFormat="false" ht="26.25" hidden="false" customHeight="true" outlineLevel="0" collapsed="false">
      <c r="A1916" s="9" t="s">
        <v>17</v>
      </c>
      <c r="B1916" s="9" t="s">
        <v>147</v>
      </c>
      <c r="C1916" s="9" t="s">
        <v>3969</v>
      </c>
      <c r="D1916" s="10" t="s">
        <v>20</v>
      </c>
      <c r="E1916" s="10" t="s">
        <v>21</v>
      </c>
      <c r="F1916" s="10" t="s">
        <v>3970</v>
      </c>
      <c r="G1916" s="10" t="s">
        <v>3887</v>
      </c>
      <c r="H1916" s="9" t="s">
        <v>3888</v>
      </c>
      <c r="I1916" s="9" t="s">
        <v>25</v>
      </c>
      <c r="J1916" s="10" t="s">
        <v>26</v>
      </c>
      <c r="L1916" s="3" t="n">
        <f aca="false">VLOOKUP(G1916*1,Лист1!A:A,1,0)</f>
        <v>21081500</v>
      </c>
    </row>
    <row r="1917" customFormat="false" ht="26.25" hidden="false" customHeight="true" outlineLevel="0" collapsed="false">
      <c r="A1917" s="11" t="s">
        <v>17</v>
      </c>
      <c r="B1917" s="11" t="s">
        <v>150</v>
      </c>
      <c r="C1917" s="11" t="s">
        <v>3971</v>
      </c>
      <c r="D1917" s="12" t="s">
        <v>20</v>
      </c>
      <c r="E1917" s="12" t="s">
        <v>21</v>
      </c>
      <c r="F1917" s="12" t="s">
        <v>3972</v>
      </c>
      <c r="G1917" s="12" t="s">
        <v>3887</v>
      </c>
      <c r="H1917" s="11" t="s">
        <v>3888</v>
      </c>
      <c r="I1917" s="11" t="s">
        <v>25</v>
      </c>
      <c r="J1917" s="12" t="s">
        <v>26</v>
      </c>
      <c r="L1917" s="3" t="n">
        <f aca="false">VLOOKUP(G1917*1,Лист1!A:A,1,0)</f>
        <v>21081500</v>
      </c>
    </row>
    <row r="1918" customFormat="false" ht="26.25" hidden="false" customHeight="true" outlineLevel="0" collapsed="false">
      <c r="A1918" s="9" t="s">
        <v>17</v>
      </c>
      <c r="B1918" s="9" t="s">
        <v>153</v>
      </c>
      <c r="C1918" s="9" t="s">
        <v>3973</v>
      </c>
      <c r="D1918" s="10" t="s">
        <v>20</v>
      </c>
      <c r="E1918" s="10" t="s">
        <v>21</v>
      </c>
      <c r="F1918" s="10" t="s">
        <v>3974</v>
      </c>
      <c r="G1918" s="10" t="s">
        <v>3887</v>
      </c>
      <c r="H1918" s="9" t="s">
        <v>3888</v>
      </c>
      <c r="I1918" s="9" t="s">
        <v>25</v>
      </c>
      <c r="J1918" s="10" t="s">
        <v>26</v>
      </c>
      <c r="L1918" s="3" t="n">
        <f aca="false">VLOOKUP(G1918*1,Лист1!A:A,1,0)</f>
        <v>21081500</v>
      </c>
    </row>
    <row r="1919" customFormat="false" ht="26.25" hidden="false" customHeight="true" outlineLevel="0" collapsed="false">
      <c r="A1919" s="11" t="s">
        <v>17</v>
      </c>
      <c r="B1919" s="11" t="s">
        <v>156</v>
      </c>
      <c r="C1919" s="11" t="s">
        <v>3975</v>
      </c>
      <c r="D1919" s="12" t="s">
        <v>20</v>
      </c>
      <c r="E1919" s="12" t="s">
        <v>21</v>
      </c>
      <c r="F1919" s="12" t="s">
        <v>3976</v>
      </c>
      <c r="G1919" s="12" t="s">
        <v>3887</v>
      </c>
      <c r="H1919" s="11" t="s">
        <v>3888</v>
      </c>
      <c r="I1919" s="11" t="s">
        <v>25</v>
      </c>
      <c r="J1919" s="12" t="s">
        <v>26</v>
      </c>
      <c r="L1919" s="3" t="n">
        <f aca="false">VLOOKUP(G1919*1,Лист1!A:A,1,0)</f>
        <v>21081500</v>
      </c>
    </row>
    <row r="1920" customFormat="false" ht="26.25" hidden="false" customHeight="true" outlineLevel="0" collapsed="false">
      <c r="A1920" s="9" t="s">
        <v>17</v>
      </c>
      <c r="B1920" s="9" t="s">
        <v>159</v>
      </c>
      <c r="C1920" s="9" t="s">
        <v>3977</v>
      </c>
      <c r="D1920" s="10" t="s">
        <v>20</v>
      </c>
      <c r="E1920" s="10" t="s">
        <v>21</v>
      </c>
      <c r="F1920" s="10" t="s">
        <v>3978</v>
      </c>
      <c r="G1920" s="10" t="s">
        <v>3887</v>
      </c>
      <c r="H1920" s="9" t="s">
        <v>3888</v>
      </c>
      <c r="I1920" s="9" t="s">
        <v>25</v>
      </c>
      <c r="J1920" s="10" t="s">
        <v>26</v>
      </c>
      <c r="L1920" s="3" t="n">
        <f aca="false">VLOOKUP(G1920*1,Лист1!A:A,1,0)</f>
        <v>21081500</v>
      </c>
    </row>
    <row r="1921" customFormat="false" ht="26.25" hidden="false" customHeight="true" outlineLevel="0" collapsed="false">
      <c r="A1921" s="11" t="s">
        <v>17</v>
      </c>
      <c r="B1921" s="11" t="s">
        <v>162</v>
      </c>
      <c r="C1921" s="11" t="s">
        <v>3979</v>
      </c>
      <c r="D1921" s="12" t="s">
        <v>20</v>
      </c>
      <c r="E1921" s="12" t="s">
        <v>21</v>
      </c>
      <c r="F1921" s="12" t="s">
        <v>3980</v>
      </c>
      <c r="G1921" s="12" t="s">
        <v>3887</v>
      </c>
      <c r="H1921" s="11" t="s">
        <v>3888</v>
      </c>
      <c r="I1921" s="11" t="s">
        <v>25</v>
      </c>
      <c r="J1921" s="12" t="s">
        <v>26</v>
      </c>
      <c r="L1921" s="3" t="n">
        <f aca="false">VLOOKUP(G1921*1,Лист1!A:A,1,0)</f>
        <v>21081500</v>
      </c>
    </row>
    <row r="1922" customFormat="false" ht="26.25" hidden="false" customHeight="true" outlineLevel="0" collapsed="false">
      <c r="A1922" s="11" t="s">
        <v>17</v>
      </c>
      <c r="B1922" s="11" t="s">
        <v>165</v>
      </c>
      <c r="C1922" s="11" t="s">
        <v>3981</v>
      </c>
      <c r="D1922" s="12" t="s">
        <v>20</v>
      </c>
      <c r="E1922" s="12" t="s">
        <v>21</v>
      </c>
      <c r="F1922" s="12" t="s">
        <v>3982</v>
      </c>
      <c r="G1922" s="12" t="s">
        <v>3887</v>
      </c>
      <c r="H1922" s="11" t="s">
        <v>3888</v>
      </c>
      <c r="I1922" s="11" t="s">
        <v>25</v>
      </c>
      <c r="J1922" s="12" t="s">
        <v>26</v>
      </c>
      <c r="L1922" s="3" t="n">
        <f aca="false">VLOOKUP(G1922*1,Лист1!A:A,1,0)</f>
        <v>21081500</v>
      </c>
    </row>
    <row r="1923" customFormat="false" ht="26.25" hidden="false" customHeight="true" outlineLevel="0" collapsed="false">
      <c r="A1923" s="9" t="s">
        <v>17</v>
      </c>
      <c r="B1923" s="9" t="s">
        <v>168</v>
      </c>
      <c r="C1923" s="9" t="s">
        <v>3983</v>
      </c>
      <c r="D1923" s="10" t="s">
        <v>20</v>
      </c>
      <c r="E1923" s="10" t="s">
        <v>21</v>
      </c>
      <c r="F1923" s="10" t="s">
        <v>3984</v>
      </c>
      <c r="G1923" s="10" t="s">
        <v>3887</v>
      </c>
      <c r="H1923" s="9" t="s">
        <v>3888</v>
      </c>
      <c r="I1923" s="9" t="s">
        <v>25</v>
      </c>
      <c r="J1923" s="10" t="s">
        <v>26</v>
      </c>
      <c r="L1923" s="3" t="n">
        <f aca="false">VLOOKUP(G1923*1,Лист1!A:A,1,0)</f>
        <v>21081500</v>
      </c>
    </row>
    <row r="1924" customFormat="false" ht="26.25" hidden="false" customHeight="true" outlineLevel="0" collapsed="false">
      <c r="A1924" s="11" t="s">
        <v>17</v>
      </c>
      <c r="B1924" s="11" t="s">
        <v>171</v>
      </c>
      <c r="C1924" s="11" t="s">
        <v>3985</v>
      </c>
      <c r="D1924" s="12" t="s">
        <v>20</v>
      </c>
      <c r="E1924" s="12" t="s">
        <v>21</v>
      </c>
      <c r="F1924" s="12" t="s">
        <v>3986</v>
      </c>
      <c r="G1924" s="12" t="s">
        <v>3887</v>
      </c>
      <c r="H1924" s="11" t="s">
        <v>3888</v>
      </c>
      <c r="I1924" s="11" t="s">
        <v>25</v>
      </c>
      <c r="J1924" s="12" t="s">
        <v>26</v>
      </c>
      <c r="L1924" s="3" t="n">
        <f aca="false">VLOOKUP(G1924*1,Лист1!A:A,1,0)</f>
        <v>21081500</v>
      </c>
    </row>
    <row r="1925" customFormat="false" ht="26.25" hidden="false" customHeight="true" outlineLevel="0" collapsed="false">
      <c r="A1925" s="9" t="s">
        <v>17</v>
      </c>
      <c r="B1925" s="9" t="s">
        <v>174</v>
      </c>
      <c r="C1925" s="9" t="s">
        <v>3987</v>
      </c>
      <c r="D1925" s="10" t="s">
        <v>20</v>
      </c>
      <c r="E1925" s="10" t="s">
        <v>21</v>
      </c>
      <c r="F1925" s="10" t="s">
        <v>3988</v>
      </c>
      <c r="G1925" s="10" t="s">
        <v>3887</v>
      </c>
      <c r="H1925" s="9" t="s">
        <v>3888</v>
      </c>
      <c r="I1925" s="9" t="s">
        <v>25</v>
      </c>
      <c r="J1925" s="10" t="s">
        <v>26</v>
      </c>
      <c r="L1925" s="3" t="n">
        <f aca="false">VLOOKUP(G1925*1,Лист1!A:A,1,0)</f>
        <v>21081500</v>
      </c>
    </row>
    <row r="1926" customFormat="false" ht="26.25" hidden="false" customHeight="true" outlineLevel="0" collapsed="false">
      <c r="A1926" s="11" t="s">
        <v>17</v>
      </c>
      <c r="B1926" s="11" t="s">
        <v>177</v>
      </c>
      <c r="C1926" s="11" t="s">
        <v>3989</v>
      </c>
      <c r="D1926" s="12" t="s">
        <v>20</v>
      </c>
      <c r="E1926" s="12" t="s">
        <v>21</v>
      </c>
      <c r="F1926" s="12" t="s">
        <v>3990</v>
      </c>
      <c r="G1926" s="12" t="s">
        <v>3887</v>
      </c>
      <c r="H1926" s="11" t="s">
        <v>3888</v>
      </c>
      <c r="I1926" s="11" t="s">
        <v>25</v>
      </c>
      <c r="J1926" s="12" t="s">
        <v>26</v>
      </c>
      <c r="L1926" s="3" t="n">
        <f aca="false">VLOOKUP(G1926*1,Лист1!A:A,1,0)</f>
        <v>21081500</v>
      </c>
    </row>
    <row r="1927" customFormat="false" ht="26.25" hidden="false" customHeight="true" outlineLevel="0" collapsed="false">
      <c r="A1927" s="9" t="s">
        <v>17</v>
      </c>
      <c r="B1927" s="9" t="s">
        <v>180</v>
      </c>
      <c r="C1927" s="9" t="s">
        <v>3991</v>
      </c>
      <c r="D1927" s="10" t="s">
        <v>20</v>
      </c>
      <c r="E1927" s="10" t="s">
        <v>21</v>
      </c>
      <c r="F1927" s="10" t="s">
        <v>3992</v>
      </c>
      <c r="G1927" s="10" t="s">
        <v>3887</v>
      </c>
      <c r="H1927" s="9" t="s">
        <v>3888</v>
      </c>
      <c r="I1927" s="9" t="s">
        <v>25</v>
      </c>
      <c r="J1927" s="10" t="s">
        <v>26</v>
      </c>
      <c r="L1927" s="3" t="n">
        <f aca="false">VLOOKUP(G1927*1,Лист1!A:A,1,0)</f>
        <v>21081500</v>
      </c>
    </row>
    <row r="1928" customFormat="false" ht="26.25" hidden="false" customHeight="true" outlineLevel="0" collapsed="false">
      <c r="A1928" s="11" t="s">
        <v>17</v>
      </c>
      <c r="B1928" s="11" t="s">
        <v>183</v>
      </c>
      <c r="C1928" s="11" t="s">
        <v>3993</v>
      </c>
      <c r="D1928" s="12" t="s">
        <v>20</v>
      </c>
      <c r="E1928" s="12" t="s">
        <v>21</v>
      </c>
      <c r="F1928" s="12" t="s">
        <v>3994</v>
      </c>
      <c r="G1928" s="12" t="s">
        <v>3887</v>
      </c>
      <c r="H1928" s="11" t="s">
        <v>3888</v>
      </c>
      <c r="I1928" s="11" t="s">
        <v>25</v>
      </c>
      <c r="J1928" s="12" t="s">
        <v>26</v>
      </c>
      <c r="L1928" s="3" t="n">
        <f aca="false">VLOOKUP(G1928*1,Лист1!A:A,1,0)</f>
        <v>21081500</v>
      </c>
    </row>
    <row r="1929" customFormat="false" ht="26.25" hidden="false" customHeight="true" outlineLevel="0" collapsed="false">
      <c r="A1929" s="9" t="s">
        <v>17</v>
      </c>
      <c r="B1929" s="9" t="s">
        <v>186</v>
      </c>
      <c r="C1929" s="9" t="s">
        <v>3995</v>
      </c>
      <c r="D1929" s="10" t="s">
        <v>20</v>
      </c>
      <c r="E1929" s="10" t="s">
        <v>21</v>
      </c>
      <c r="F1929" s="10" t="s">
        <v>3996</v>
      </c>
      <c r="G1929" s="10" t="s">
        <v>3887</v>
      </c>
      <c r="H1929" s="9" t="s">
        <v>3888</v>
      </c>
      <c r="I1929" s="9" t="s">
        <v>25</v>
      </c>
      <c r="J1929" s="10" t="s">
        <v>26</v>
      </c>
      <c r="L1929" s="3" t="n">
        <f aca="false">VLOOKUP(G1929*1,Лист1!A:A,1,0)</f>
        <v>21081500</v>
      </c>
    </row>
    <row r="1930" customFormat="false" ht="26.25" hidden="false" customHeight="true" outlineLevel="0" collapsed="false">
      <c r="A1930" s="9" t="s">
        <v>17</v>
      </c>
      <c r="B1930" s="9" t="s">
        <v>18</v>
      </c>
      <c r="C1930" s="9" t="s">
        <v>3997</v>
      </c>
      <c r="D1930" s="10" t="s">
        <v>20</v>
      </c>
      <c r="E1930" s="10" t="s">
        <v>21</v>
      </c>
      <c r="F1930" s="10" t="s">
        <v>3998</v>
      </c>
      <c r="G1930" s="10" t="s">
        <v>3999</v>
      </c>
      <c r="H1930" s="9" t="s">
        <v>4000</v>
      </c>
      <c r="I1930" s="9" t="s">
        <v>25</v>
      </c>
      <c r="J1930" s="10" t="s">
        <v>26</v>
      </c>
      <c r="L1930" s="3" t="n">
        <f aca="false">VLOOKUP(G1930*1,Лист1!A:A,1,0)</f>
        <v>22010500</v>
      </c>
    </row>
    <row r="1931" customFormat="false" ht="26.25" hidden="false" customHeight="true" outlineLevel="0" collapsed="false">
      <c r="A1931" s="11" t="s">
        <v>17</v>
      </c>
      <c r="B1931" s="11" t="s">
        <v>27</v>
      </c>
      <c r="C1931" s="11" t="s">
        <v>4001</v>
      </c>
      <c r="D1931" s="12" t="s">
        <v>20</v>
      </c>
      <c r="E1931" s="12" t="s">
        <v>21</v>
      </c>
      <c r="F1931" s="12" t="s">
        <v>4002</v>
      </c>
      <c r="G1931" s="12" t="s">
        <v>3999</v>
      </c>
      <c r="H1931" s="11" t="s">
        <v>4000</v>
      </c>
      <c r="I1931" s="11" t="s">
        <v>25</v>
      </c>
      <c r="J1931" s="12" t="s">
        <v>26</v>
      </c>
      <c r="L1931" s="3" t="n">
        <f aca="false">VLOOKUP(G1931*1,Лист1!A:A,1,0)</f>
        <v>22010500</v>
      </c>
    </row>
    <row r="1932" customFormat="false" ht="26.25" hidden="false" customHeight="true" outlineLevel="0" collapsed="false">
      <c r="A1932" s="9" t="s">
        <v>17</v>
      </c>
      <c r="B1932" s="9" t="s">
        <v>30</v>
      </c>
      <c r="C1932" s="9" t="s">
        <v>4003</v>
      </c>
      <c r="D1932" s="10" t="s">
        <v>20</v>
      </c>
      <c r="E1932" s="10" t="s">
        <v>21</v>
      </c>
      <c r="F1932" s="10" t="s">
        <v>4004</v>
      </c>
      <c r="G1932" s="10" t="s">
        <v>3999</v>
      </c>
      <c r="H1932" s="9" t="s">
        <v>4000</v>
      </c>
      <c r="I1932" s="9" t="s">
        <v>25</v>
      </c>
      <c r="J1932" s="10" t="s">
        <v>26</v>
      </c>
      <c r="L1932" s="3" t="n">
        <f aca="false">VLOOKUP(G1932*1,Лист1!A:A,1,0)</f>
        <v>22010500</v>
      </c>
    </row>
    <row r="1933" customFormat="false" ht="26.25" hidden="false" customHeight="true" outlineLevel="0" collapsed="false">
      <c r="A1933" s="9" t="s">
        <v>17</v>
      </c>
      <c r="B1933" s="9" t="s">
        <v>33</v>
      </c>
      <c r="C1933" s="9" t="s">
        <v>4005</v>
      </c>
      <c r="D1933" s="10" t="s">
        <v>20</v>
      </c>
      <c r="E1933" s="10" t="s">
        <v>21</v>
      </c>
      <c r="F1933" s="10" t="s">
        <v>4006</v>
      </c>
      <c r="G1933" s="10" t="s">
        <v>3999</v>
      </c>
      <c r="H1933" s="9" t="s">
        <v>4000</v>
      </c>
      <c r="I1933" s="9" t="s">
        <v>25</v>
      </c>
      <c r="J1933" s="10" t="s">
        <v>26</v>
      </c>
      <c r="L1933" s="3" t="n">
        <f aca="false">VLOOKUP(G1933*1,Лист1!A:A,1,0)</f>
        <v>22010500</v>
      </c>
    </row>
    <row r="1934" customFormat="false" ht="26.25" hidden="false" customHeight="true" outlineLevel="0" collapsed="false">
      <c r="A1934" s="11" t="s">
        <v>17</v>
      </c>
      <c r="B1934" s="11" t="s">
        <v>36</v>
      </c>
      <c r="C1934" s="11" t="s">
        <v>4007</v>
      </c>
      <c r="D1934" s="12" t="s">
        <v>20</v>
      </c>
      <c r="E1934" s="12" t="s">
        <v>21</v>
      </c>
      <c r="F1934" s="12" t="s">
        <v>4008</v>
      </c>
      <c r="G1934" s="12" t="s">
        <v>3999</v>
      </c>
      <c r="H1934" s="11" t="s">
        <v>4000</v>
      </c>
      <c r="I1934" s="11" t="s">
        <v>25</v>
      </c>
      <c r="J1934" s="12" t="s">
        <v>26</v>
      </c>
      <c r="L1934" s="3" t="n">
        <f aca="false">VLOOKUP(G1934*1,Лист1!A:A,1,0)</f>
        <v>22010500</v>
      </c>
    </row>
    <row r="1935" customFormat="false" ht="26.25" hidden="false" customHeight="true" outlineLevel="0" collapsed="false">
      <c r="A1935" s="11" t="s">
        <v>17</v>
      </c>
      <c r="B1935" s="11" t="s">
        <v>39</v>
      </c>
      <c r="C1935" s="11" t="s">
        <v>4009</v>
      </c>
      <c r="D1935" s="12" t="s">
        <v>20</v>
      </c>
      <c r="E1935" s="12" t="s">
        <v>21</v>
      </c>
      <c r="F1935" s="12" t="s">
        <v>4010</v>
      </c>
      <c r="G1935" s="12" t="s">
        <v>3999</v>
      </c>
      <c r="H1935" s="11" t="s">
        <v>4000</v>
      </c>
      <c r="I1935" s="11" t="s">
        <v>25</v>
      </c>
      <c r="J1935" s="12" t="s">
        <v>26</v>
      </c>
      <c r="L1935" s="3" t="n">
        <f aca="false">VLOOKUP(G1935*1,Лист1!A:A,1,0)</f>
        <v>22010500</v>
      </c>
    </row>
    <row r="1936" customFormat="false" ht="26.25" hidden="false" customHeight="true" outlineLevel="0" collapsed="false">
      <c r="A1936" s="9" t="s">
        <v>17</v>
      </c>
      <c r="B1936" s="9" t="s">
        <v>42</v>
      </c>
      <c r="C1936" s="9" t="s">
        <v>4011</v>
      </c>
      <c r="D1936" s="10" t="s">
        <v>20</v>
      </c>
      <c r="E1936" s="10" t="s">
        <v>21</v>
      </c>
      <c r="F1936" s="10" t="s">
        <v>4012</v>
      </c>
      <c r="G1936" s="10" t="s">
        <v>3999</v>
      </c>
      <c r="H1936" s="9" t="s">
        <v>4000</v>
      </c>
      <c r="I1936" s="9" t="s">
        <v>25</v>
      </c>
      <c r="J1936" s="10" t="s">
        <v>26</v>
      </c>
      <c r="L1936" s="3" t="n">
        <f aca="false">VLOOKUP(G1936*1,Лист1!A:A,1,0)</f>
        <v>22010500</v>
      </c>
    </row>
    <row r="1937" customFormat="false" ht="26.25" hidden="false" customHeight="true" outlineLevel="0" collapsed="false">
      <c r="A1937" s="11" t="s">
        <v>17</v>
      </c>
      <c r="B1937" s="11" t="s">
        <v>45</v>
      </c>
      <c r="C1937" s="11" t="s">
        <v>4013</v>
      </c>
      <c r="D1937" s="12" t="s">
        <v>20</v>
      </c>
      <c r="E1937" s="12" t="s">
        <v>21</v>
      </c>
      <c r="F1937" s="12" t="s">
        <v>4014</v>
      </c>
      <c r="G1937" s="12" t="s">
        <v>3999</v>
      </c>
      <c r="H1937" s="11" t="s">
        <v>4000</v>
      </c>
      <c r="I1937" s="11" t="s">
        <v>25</v>
      </c>
      <c r="J1937" s="12" t="s">
        <v>26</v>
      </c>
      <c r="L1937" s="3" t="n">
        <f aca="false">VLOOKUP(G1937*1,Лист1!A:A,1,0)</f>
        <v>22010500</v>
      </c>
    </row>
    <row r="1938" customFormat="false" ht="26.25" hidden="false" customHeight="true" outlineLevel="0" collapsed="false">
      <c r="A1938" s="11" t="s">
        <v>17</v>
      </c>
      <c r="B1938" s="11" t="s">
        <v>48</v>
      </c>
      <c r="C1938" s="11" t="s">
        <v>4015</v>
      </c>
      <c r="D1938" s="12" t="s">
        <v>20</v>
      </c>
      <c r="E1938" s="12" t="s">
        <v>21</v>
      </c>
      <c r="F1938" s="12" t="s">
        <v>4016</v>
      </c>
      <c r="G1938" s="12" t="s">
        <v>3999</v>
      </c>
      <c r="H1938" s="11" t="s">
        <v>4000</v>
      </c>
      <c r="I1938" s="11" t="s">
        <v>25</v>
      </c>
      <c r="J1938" s="12" t="s">
        <v>26</v>
      </c>
      <c r="L1938" s="3" t="n">
        <f aca="false">VLOOKUP(G1938*1,Лист1!A:A,1,0)</f>
        <v>22010500</v>
      </c>
    </row>
    <row r="1939" customFormat="false" ht="26.25" hidden="false" customHeight="true" outlineLevel="0" collapsed="false">
      <c r="A1939" s="9" t="s">
        <v>17</v>
      </c>
      <c r="B1939" s="9" t="s">
        <v>51</v>
      </c>
      <c r="C1939" s="9" t="s">
        <v>4017</v>
      </c>
      <c r="D1939" s="10" t="s">
        <v>20</v>
      </c>
      <c r="E1939" s="10" t="s">
        <v>21</v>
      </c>
      <c r="F1939" s="10" t="s">
        <v>4018</v>
      </c>
      <c r="G1939" s="10" t="s">
        <v>3999</v>
      </c>
      <c r="H1939" s="9" t="s">
        <v>4000</v>
      </c>
      <c r="I1939" s="9" t="s">
        <v>25</v>
      </c>
      <c r="J1939" s="10" t="s">
        <v>26</v>
      </c>
      <c r="L1939" s="3" t="n">
        <f aca="false">VLOOKUP(G1939*1,Лист1!A:A,1,0)</f>
        <v>22010500</v>
      </c>
    </row>
    <row r="1940" customFormat="false" ht="26.25" hidden="false" customHeight="true" outlineLevel="0" collapsed="false">
      <c r="A1940" s="9" t="s">
        <v>17</v>
      </c>
      <c r="B1940" s="9" t="s">
        <v>54</v>
      </c>
      <c r="C1940" s="9" t="s">
        <v>4019</v>
      </c>
      <c r="D1940" s="10" t="s">
        <v>20</v>
      </c>
      <c r="E1940" s="10" t="s">
        <v>21</v>
      </c>
      <c r="F1940" s="10" t="s">
        <v>4020</v>
      </c>
      <c r="G1940" s="10" t="s">
        <v>3999</v>
      </c>
      <c r="H1940" s="9" t="s">
        <v>4000</v>
      </c>
      <c r="I1940" s="9" t="s">
        <v>25</v>
      </c>
      <c r="J1940" s="10" t="s">
        <v>26</v>
      </c>
      <c r="L1940" s="3" t="n">
        <f aca="false">VLOOKUP(G1940*1,Лист1!A:A,1,0)</f>
        <v>22010500</v>
      </c>
    </row>
    <row r="1941" customFormat="false" ht="26.25" hidden="false" customHeight="true" outlineLevel="0" collapsed="false">
      <c r="A1941" s="9" t="s">
        <v>17</v>
      </c>
      <c r="B1941" s="9" t="s">
        <v>57</v>
      </c>
      <c r="C1941" s="9" t="s">
        <v>4021</v>
      </c>
      <c r="D1941" s="10" t="s">
        <v>20</v>
      </c>
      <c r="E1941" s="10" t="s">
        <v>21</v>
      </c>
      <c r="F1941" s="10" t="s">
        <v>4022</v>
      </c>
      <c r="G1941" s="10" t="s">
        <v>3999</v>
      </c>
      <c r="H1941" s="9" t="s">
        <v>4000</v>
      </c>
      <c r="I1941" s="9" t="s">
        <v>25</v>
      </c>
      <c r="J1941" s="10" t="s">
        <v>26</v>
      </c>
      <c r="L1941" s="3" t="n">
        <f aca="false">VLOOKUP(G1941*1,Лист1!A:A,1,0)</f>
        <v>22010500</v>
      </c>
    </row>
    <row r="1942" customFormat="false" ht="26.25" hidden="false" customHeight="true" outlineLevel="0" collapsed="false">
      <c r="A1942" s="11" t="s">
        <v>17</v>
      </c>
      <c r="B1942" s="11" t="s">
        <v>60</v>
      </c>
      <c r="C1942" s="11" t="s">
        <v>4023</v>
      </c>
      <c r="D1942" s="12" t="s">
        <v>20</v>
      </c>
      <c r="E1942" s="12" t="s">
        <v>21</v>
      </c>
      <c r="F1942" s="12" t="s">
        <v>4024</v>
      </c>
      <c r="G1942" s="12" t="s">
        <v>3999</v>
      </c>
      <c r="H1942" s="11" t="s">
        <v>4000</v>
      </c>
      <c r="I1942" s="11" t="s">
        <v>25</v>
      </c>
      <c r="J1942" s="12" t="s">
        <v>26</v>
      </c>
      <c r="L1942" s="3" t="n">
        <f aca="false">VLOOKUP(G1942*1,Лист1!A:A,1,0)</f>
        <v>22010500</v>
      </c>
    </row>
    <row r="1943" customFormat="false" ht="26.25" hidden="false" customHeight="true" outlineLevel="0" collapsed="false">
      <c r="A1943" s="9" t="s">
        <v>17</v>
      </c>
      <c r="B1943" s="9" t="s">
        <v>63</v>
      </c>
      <c r="C1943" s="9" t="s">
        <v>4025</v>
      </c>
      <c r="D1943" s="10" t="s">
        <v>20</v>
      </c>
      <c r="E1943" s="10" t="s">
        <v>21</v>
      </c>
      <c r="F1943" s="10" t="s">
        <v>4026</v>
      </c>
      <c r="G1943" s="10" t="s">
        <v>3999</v>
      </c>
      <c r="H1943" s="9" t="s">
        <v>4000</v>
      </c>
      <c r="I1943" s="9" t="s">
        <v>25</v>
      </c>
      <c r="J1943" s="10" t="s">
        <v>26</v>
      </c>
      <c r="L1943" s="3" t="n">
        <f aca="false">VLOOKUP(G1943*1,Лист1!A:A,1,0)</f>
        <v>22010500</v>
      </c>
    </row>
    <row r="1944" customFormat="false" ht="26.25" hidden="false" customHeight="true" outlineLevel="0" collapsed="false">
      <c r="A1944" s="11" t="s">
        <v>17</v>
      </c>
      <c r="B1944" s="11" t="s">
        <v>66</v>
      </c>
      <c r="C1944" s="11" t="s">
        <v>4027</v>
      </c>
      <c r="D1944" s="12" t="s">
        <v>20</v>
      </c>
      <c r="E1944" s="12" t="s">
        <v>21</v>
      </c>
      <c r="F1944" s="12" t="s">
        <v>4028</v>
      </c>
      <c r="G1944" s="12" t="s">
        <v>3999</v>
      </c>
      <c r="H1944" s="11" t="s">
        <v>4000</v>
      </c>
      <c r="I1944" s="11" t="s">
        <v>25</v>
      </c>
      <c r="J1944" s="12" t="s">
        <v>26</v>
      </c>
      <c r="L1944" s="3" t="n">
        <f aca="false">VLOOKUP(G1944*1,Лист1!A:A,1,0)</f>
        <v>22010500</v>
      </c>
    </row>
    <row r="1945" customFormat="false" ht="26.25" hidden="false" customHeight="true" outlineLevel="0" collapsed="false">
      <c r="A1945" s="11" t="s">
        <v>17</v>
      </c>
      <c r="B1945" s="11" t="s">
        <v>69</v>
      </c>
      <c r="C1945" s="11" t="s">
        <v>4029</v>
      </c>
      <c r="D1945" s="12" t="s">
        <v>20</v>
      </c>
      <c r="E1945" s="12" t="s">
        <v>21</v>
      </c>
      <c r="F1945" s="12" t="s">
        <v>4030</v>
      </c>
      <c r="G1945" s="12" t="s">
        <v>3999</v>
      </c>
      <c r="H1945" s="11" t="s">
        <v>4000</v>
      </c>
      <c r="I1945" s="11" t="s">
        <v>25</v>
      </c>
      <c r="J1945" s="12" t="s">
        <v>26</v>
      </c>
      <c r="L1945" s="3" t="n">
        <f aca="false">VLOOKUP(G1945*1,Лист1!A:A,1,0)</f>
        <v>22010500</v>
      </c>
    </row>
    <row r="1946" customFormat="false" ht="26.25" hidden="false" customHeight="true" outlineLevel="0" collapsed="false">
      <c r="A1946" s="9" t="s">
        <v>17</v>
      </c>
      <c r="B1946" s="9" t="s">
        <v>72</v>
      </c>
      <c r="C1946" s="9" t="s">
        <v>4031</v>
      </c>
      <c r="D1946" s="10" t="s">
        <v>20</v>
      </c>
      <c r="E1946" s="10" t="s">
        <v>21</v>
      </c>
      <c r="F1946" s="10" t="s">
        <v>4032</v>
      </c>
      <c r="G1946" s="10" t="s">
        <v>3999</v>
      </c>
      <c r="H1946" s="9" t="s">
        <v>4000</v>
      </c>
      <c r="I1946" s="9" t="s">
        <v>25</v>
      </c>
      <c r="J1946" s="10" t="s">
        <v>26</v>
      </c>
      <c r="L1946" s="3" t="n">
        <f aca="false">VLOOKUP(G1946*1,Лист1!A:A,1,0)</f>
        <v>22010500</v>
      </c>
    </row>
    <row r="1947" customFormat="false" ht="26.25" hidden="false" customHeight="true" outlineLevel="0" collapsed="false">
      <c r="A1947" s="11" t="s">
        <v>17</v>
      </c>
      <c r="B1947" s="11" t="s">
        <v>75</v>
      </c>
      <c r="C1947" s="11" t="s">
        <v>4033</v>
      </c>
      <c r="D1947" s="12" t="s">
        <v>20</v>
      </c>
      <c r="E1947" s="12" t="s">
        <v>21</v>
      </c>
      <c r="F1947" s="12" t="s">
        <v>4034</v>
      </c>
      <c r="G1947" s="12" t="s">
        <v>3999</v>
      </c>
      <c r="H1947" s="11" t="s">
        <v>4000</v>
      </c>
      <c r="I1947" s="11" t="s">
        <v>25</v>
      </c>
      <c r="J1947" s="12" t="s">
        <v>26</v>
      </c>
      <c r="L1947" s="3" t="n">
        <f aca="false">VLOOKUP(G1947*1,Лист1!A:A,1,0)</f>
        <v>22010500</v>
      </c>
    </row>
    <row r="1948" customFormat="false" ht="26.25" hidden="false" customHeight="true" outlineLevel="0" collapsed="false">
      <c r="A1948" s="9" t="s">
        <v>17</v>
      </c>
      <c r="B1948" s="9" t="s">
        <v>78</v>
      </c>
      <c r="C1948" s="9" t="s">
        <v>4035</v>
      </c>
      <c r="D1948" s="10" t="s">
        <v>20</v>
      </c>
      <c r="E1948" s="10" t="s">
        <v>21</v>
      </c>
      <c r="F1948" s="10" t="s">
        <v>4036</v>
      </c>
      <c r="G1948" s="10" t="s">
        <v>3999</v>
      </c>
      <c r="H1948" s="9" t="s">
        <v>4000</v>
      </c>
      <c r="I1948" s="9" t="s">
        <v>25</v>
      </c>
      <c r="J1948" s="10" t="s">
        <v>26</v>
      </c>
      <c r="L1948" s="3" t="n">
        <f aca="false">VLOOKUP(G1948*1,Лист1!A:A,1,0)</f>
        <v>22010500</v>
      </c>
    </row>
    <row r="1949" customFormat="false" ht="26.25" hidden="false" customHeight="true" outlineLevel="0" collapsed="false">
      <c r="A1949" s="9" t="s">
        <v>17</v>
      </c>
      <c r="B1949" s="9" t="s">
        <v>81</v>
      </c>
      <c r="C1949" s="9" t="s">
        <v>4037</v>
      </c>
      <c r="D1949" s="10" t="s">
        <v>20</v>
      </c>
      <c r="E1949" s="10" t="s">
        <v>21</v>
      </c>
      <c r="F1949" s="10" t="s">
        <v>4038</v>
      </c>
      <c r="G1949" s="10" t="s">
        <v>3999</v>
      </c>
      <c r="H1949" s="9" t="s">
        <v>4000</v>
      </c>
      <c r="I1949" s="9" t="s">
        <v>25</v>
      </c>
      <c r="J1949" s="10" t="s">
        <v>26</v>
      </c>
      <c r="L1949" s="3" t="n">
        <f aca="false">VLOOKUP(G1949*1,Лист1!A:A,1,0)</f>
        <v>22010500</v>
      </c>
    </row>
    <row r="1950" customFormat="false" ht="26.25" hidden="false" customHeight="true" outlineLevel="0" collapsed="false">
      <c r="A1950" s="11" t="s">
        <v>17</v>
      </c>
      <c r="B1950" s="11" t="s">
        <v>84</v>
      </c>
      <c r="C1950" s="11" t="s">
        <v>4039</v>
      </c>
      <c r="D1950" s="12" t="s">
        <v>20</v>
      </c>
      <c r="E1950" s="12" t="s">
        <v>21</v>
      </c>
      <c r="F1950" s="12" t="s">
        <v>4040</v>
      </c>
      <c r="G1950" s="12" t="s">
        <v>3999</v>
      </c>
      <c r="H1950" s="11" t="s">
        <v>4000</v>
      </c>
      <c r="I1950" s="11" t="s">
        <v>25</v>
      </c>
      <c r="J1950" s="12" t="s">
        <v>26</v>
      </c>
      <c r="L1950" s="3" t="n">
        <f aca="false">VLOOKUP(G1950*1,Лист1!A:A,1,0)</f>
        <v>22010500</v>
      </c>
    </row>
    <row r="1951" customFormat="false" ht="26.25" hidden="false" customHeight="true" outlineLevel="0" collapsed="false">
      <c r="A1951" s="11" t="s">
        <v>17</v>
      </c>
      <c r="B1951" s="11" t="s">
        <v>87</v>
      </c>
      <c r="C1951" s="11" t="s">
        <v>4041</v>
      </c>
      <c r="D1951" s="12" t="s">
        <v>20</v>
      </c>
      <c r="E1951" s="12" t="s">
        <v>21</v>
      </c>
      <c r="F1951" s="12" t="s">
        <v>4042</v>
      </c>
      <c r="G1951" s="12" t="s">
        <v>3999</v>
      </c>
      <c r="H1951" s="11" t="s">
        <v>4000</v>
      </c>
      <c r="I1951" s="11" t="s">
        <v>25</v>
      </c>
      <c r="J1951" s="12" t="s">
        <v>26</v>
      </c>
      <c r="L1951" s="3" t="n">
        <f aca="false">VLOOKUP(G1951*1,Лист1!A:A,1,0)</f>
        <v>22010500</v>
      </c>
    </row>
    <row r="1952" customFormat="false" ht="26.25" hidden="false" customHeight="true" outlineLevel="0" collapsed="false">
      <c r="A1952" s="9" t="s">
        <v>17</v>
      </c>
      <c r="B1952" s="9" t="s">
        <v>90</v>
      </c>
      <c r="C1952" s="9" t="s">
        <v>4043</v>
      </c>
      <c r="D1952" s="10" t="s">
        <v>20</v>
      </c>
      <c r="E1952" s="10" t="s">
        <v>21</v>
      </c>
      <c r="F1952" s="10" t="s">
        <v>4044</v>
      </c>
      <c r="G1952" s="10" t="s">
        <v>3999</v>
      </c>
      <c r="H1952" s="9" t="s">
        <v>4000</v>
      </c>
      <c r="I1952" s="9" t="s">
        <v>25</v>
      </c>
      <c r="J1952" s="10" t="s">
        <v>26</v>
      </c>
      <c r="L1952" s="3" t="n">
        <f aca="false">VLOOKUP(G1952*1,Лист1!A:A,1,0)</f>
        <v>22010500</v>
      </c>
    </row>
    <row r="1953" customFormat="false" ht="26.25" hidden="false" customHeight="true" outlineLevel="0" collapsed="false">
      <c r="A1953" s="11" t="s">
        <v>17</v>
      </c>
      <c r="B1953" s="11" t="s">
        <v>93</v>
      </c>
      <c r="C1953" s="11" t="s">
        <v>4045</v>
      </c>
      <c r="D1953" s="12" t="s">
        <v>20</v>
      </c>
      <c r="E1953" s="12" t="s">
        <v>21</v>
      </c>
      <c r="F1953" s="12" t="s">
        <v>4046</v>
      </c>
      <c r="G1953" s="12" t="s">
        <v>3999</v>
      </c>
      <c r="H1953" s="11" t="s">
        <v>4000</v>
      </c>
      <c r="I1953" s="11" t="s">
        <v>25</v>
      </c>
      <c r="J1953" s="12" t="s">
        <v>26</v>
      </c>
      <c r="L1953" s="3" t="n">
        <f aca="false">VLOOKUP(G1953*1,Лист1!A:A,1,0)</f>
        <v>22010500</v>
      </c>
    </row>
    <row r="1954" customFormat="false" ht="26.25" hidden="false" customHeight="true" outlineLevel="0" collapsed="false">
      <c r="A1954" s="11" t="s">
        <v>17</v>
      </c>
      <c r="B1954" s="11" t="s">
        <v>96</v>
      </c>
      <c r="C1954" s="11" t="s">
        <v>4047</v>
      </c>
      <c r="D1954" s="12" t="s">
        <v>20</v>
      </c>
      <c r="E1954" s="12" t="s">
        <v>21</v>
      </c>
      <c r="F1954" s="12" t="s">
        <v>4048</v>
      </c>
      <c r="G1954" s="12" t="s">
        <v>3999</v>
      </c>
      <c r="H1954" s="11" t="s">
        <v>4000</v>
      </c>
      <c r="I1954" s="11" t="s">
        <v>25</v>
      </c>
      <c r="J1954" s="12" t="s">
        <v>26</v>
      </c>
      <c r="L1954" s="3" t="n">
        <f aca="false">VLOOKUP(G1954*1,Лист1!A:A,1,0)</f>
        <v>22010500</v>
      </c>
    </row>
    <row r="1955" customFormat="false" ht="26.25" hidden="false" customHeight="true" outlineLevel="0" collapsed="false">
      <c r="A1955" s="9" t="s">
        <v>17</v>
      </c>
      <c r="B1955" s="9" t="s">
        <v>99</v>
      </c>
      <c r="C1955" s="9" t="s">
        <v>4049</v>
      </c>
      <c r="D1955" s="10" t="s">
        <v>20</v>
      </c>
      <c r="E1955" s="10" t="s">
        <v>21</v>
      </c>
      <c r="F1955" s="10" t="s">
        <v>4050</v>
      </c>
      <c r="G1955" s="10" t="s">
        <v>3999</v>
      </c>
      <c r="H1955" s="9" t="s">
        <v>4000</v>
      </c>
      <c r="I1955" s="9" t="s">
        <v>25</v>
      </c>
      <c r="J1955" s="10" t="s">
        <v>26</v>
      </c>
      <c r="L1955" s="3" t="n">
        <f aca="false">VLOOKUP(G1955*1,Лист1!A:A,1,0)</f>
        <v>22010500</v>
      </c>
    </row>
    <row r="1956" customFormat="false" ht="26.25" hidden="false" customHeight="true" outlineLevel="0" collapsed="false">
      <c r="A1956" s="9" t="s">
        <v>17</v>
      </c>
      <c r="B1956" s="9" t="s">
        <v>102</v>
      </c>
      <c r="C1956" s="9" t="s">
        <v>4051</v>
      </c>
      <c r="D1956" s="10" t="s">
        <v>20</v>
      </c>
      <c r="E1956" s="10" t="s">
        <v>21</v>
      </c>
      <c r="F1956" s="10" t="s">
        <v>4052</v>
      </c>
      <c r="G1956" s="10" t="s">
        <v>3999</v>
      </c>
      <c r="H1956" s="9" t="s">
        <v>4000</v>
      </c>
      <c r="I1956" s="9" t="s">
        <v>25</v>
      </c>
      <c r="J1956" s="10" t="s">
        <v>26</v>
      </c>
      <c r="L1956" s="3" t="n">
        <f aca="false">VLOOKUP(G1956*1,Лист1!A:A,1,0)</f>
        <v>22010500</v>
      </c>
    </row>
    <row r="1957" customFormat="false" ht="26.25" hidden="false" customHeight="true" outlineLevel="0" collapsed="false">
      <c r="A1957" s="11" t="s">
        <v>17</v>
      </c>
      <c r="B1957" s="11" t="s">
        <v>105</v>
      </c>
      <c r="C1957" s="11" t="s">
        <v>4053</v>
      </c>
      <c r="D1957" s="12" t="s">
        <v>20</v>
      </c>
      <c r="E1957" s="12" t="s">
        <v>21</v>
      </c>
      <c r="F1957" s="12" t="s">
        <v>4054</v>
      </c>
      <c r="G1957" s="12" t="s">
        <v>3999</v>
      </c>
      <c r="H1957" s="11" t="s">
        <v>4000</v>
      </c>
      <c r="I1957" s="11" t="s">
        <v>25</v>
      </c>
      <c r="J1957" s="12" t="s">
        <v>26</v>
      </c>
      <c r="L1957" s="3" t="n">
        <f aca="false">VLOOKUP(G1957*1,Лист1!A:A,1,0)</f>
        <v>22010500</v>
      </c>
    </row>
    <row r="1958" customFormat="false" ht="26.25" hidden="false" customHeight="true" outlineLevel="0" collapsed="false">
      <c r="A1958" s="9" t="s">
        <v>17</v>
      </c>
      <c r="B1958" s="9" t="s">
        <v>108</v>
      </c>
      <c r="C1958" s="9" t="s">
        <v>4055</v>
      </c>
      <c r="D1958" s="10" t="s">
        <v>20</v>
      </c>
      <c r="E1958" s="10" t="s">
        <v>21</v>
      </c>
      <c r="F1958" s="10" t="s">
        <v>4056</v>
      </c>
      <c r="G1958" s="10" t="s">
        <v>3999</v>
      </c>
      <c r="H1958" s="9" t="s">
        <v>4000</v>
      </c>
      <c r="I1958" s="9" t="s">
        <v>25</v>
      </c>
      <c r="J1958" s="10" t="s">
        <v>26</v>
      </c>
      <c r="L1958" s="3" t="n">
        <f aca="false">VLOOKUP(G1958*1,Лист1!A:A,1,0)</f>
        <v>22010500</v>
      </c>
    </row>
    <row r="1959" customFormat="false" ht="26.25" hidden="false" customHeight="true" outlineLevel="0" collapsed="false">
      <c r="A1959" s="11" t="s">
        <v>17</v>
      </c>
      <c r="B1959" s="11" t="s">
        <v>111</v>
      </c>
      <c r="C1959" s="11" t="s">
        <v>4057</v>
      </c>
      <c r="D1959" s="12" t="s">
        <v>20</v>
      </c>
      <c r="E1959" s="12" t="s">
        <v>21</v>
      </c>
      <c r="F1959" s="12" t="s">
        <v>4058</v>
      </c>
      <c r="G1959" s="12" t="s">
        <v>3999</v>
      </c>
      <c r="H1959" s="11" t="s">
        <v>4000</v>
      </c>
      <c r="I1959" s="11" t="s">
        <v>25</v>
      </c>
      <c r="J1959" s="12" t="s">
        <v>26</v>
      </c>
      <c r="L1959" s="3" t="n">
        <f aca="false">VLOOKUP(G1959*1,Лист1!A:A,1,0)</f>
        <v>22010500</v>
      </c>
    </row>
    <row r="1960" customFormat="false" ht="26.25" hidden="false" customHeight="true" outlineLevel="0" collapsed="false">
      <c r="A1960" s="9" t="s">
        <v>17</v>
      </c>
      <c r="B1960" s="9" t="s">
        <v>114</v>
      </c>
      <c r="C1960" s="9" t="s">
        <v>4059</v>
      </c>
      <c r="D1960" s="10" t="s">
        <v>20</v>
      </c>
      <c r="E1960" s="10" t="s">
        <v>21</v>
      </c>
      <c r="F1960" s="10" t="s">
        <v>4060</v>
      </c>
      <c r="G1960" s="10" t="s">
        <v>3999</v>
      </c>
      <c r="H1960" s="9" t="s">
        <v>4000</v>
      </c>
      <c r="I1960" s="9" t="s">
        <v>25</v>
      </c>
      <c r="J1960" s="10" t="s">
        <v>26</v>
      </c>
      <c r="L1960" s="3" t="n">
        <f aca="false">VLOOKUP(G1960*1,Лист1!A:A,1,0)</f>
        <v>22010500</v>
      </c>
    </row>
    <row r="1961" customFormat="false" ht="26.25" hidden="false" customHeight="true" outlineLevel="0" collapsed="false">
      <c r="A1961" s="11" t="s">
        <v>17</v>
      </c>
      <c r="B1961" s="11" t="s">
        <v>117</v>
      </c>
      <c r="C1961" s="11" t="s">
        <v>4061</v>
      </c>
      <c r="D1961" s="12" t="s">
        <v>20</v>
      </c>
      <c r="E1961" s="12" t="s">
        <v>21</v>
      </c>
      <c r="F1961" s="12" t="s">
        <v>4062</v>
      </c>
      <c r="G1961" s="12" t="s">
        <v>3999</v>
      </c>
      <c r="H1961" s="11" t="s">
        <v>4000</v>
      </c>
      <c r="I1961" s="11" t="s">
        <v>25</v>
      </c>
      <c r="J1961" s="12" t="s">
        <v>26</v>
      </c>
      <c r="L1961" s="3" t="n">
        <f aca="false">VLOOKUP(G1961*1,Лист1!A:A,1,0)</f>
        <v>22010500</v>
      </c>
    </row>
    <row r="1962" customFormat="false" ht="26.25" hidden="false" customHeight="true" outlineLevel="0" collapsed="false">
      <c r="A1962" s="9" t="s">
        <v>17</v>
      </c>
      <c r="B1962" s="9" t="s">
        <v>120</v>
      </c>
      <c r="C1962" s="9" t="s">
        <v>4063</v>
      </c>
      <c r="D1962" s="10" t="s">
        <v>20</v>
      </c>
      <c r="E1962" s="10" t="s">
        <v>21</v>
      </c>
      <c r="F1962" s="10" t="s">
        <v>4064</v>
      </c>
      <c r="G1962" s="10" t="s">
        <v>3999</v>
      </c>
      <c r="H1962" s="9" t="s">
        <v>4000</v>
      </c>
      <c r="I1962" s="9" t="s">
        <v>25</v>
      </c>
      <c r="J1962" s="10" t="s">
        <v>26</v>
      </c>
      <c r="L1962" s="3" t="n">
        <f aca="false">VLOOKUP(G1962*1,Лист1!A:A,1,0)</f>
        <v>22010500</v>
      </c>
    </row>
    <row r="1963" customFormat="false" ht="26.25" hidden="false" customHeight="true" outlineLevel="0" collapsed="false">
      <c r="A1963" s="9" t="s">
        <v>17</v>
      </c>
      <c r="B1963" s="9" t="s">
        <v>123</v>
      </c>
      <c r="C1963" s="9" t="s">
        <v>4065</v>
      </c>
      <c r="D1963" s="10" t="s">
        <v>20</v>
      </c>
      <c r="E1963" s="10" t="s">
        <v>21</v>
      </c>
      <c r="F1963" s="10" t="s">
        <v>4066</v>
      </c>
      <c r="G1963" s="10" t="s">
        <v>3999</v>
      </c>
      <c r="H1963" s="9" t="s">
        <v>4000</v>
      </c>
      <c r="I1963" s="9" t="s">
        <v>25</v>
      </c>
      <c r="J1963" s="10" t="s">
        <v>26</v>
      </c>
      <c r="L1963" s="3" t="n">
        <f aca="false">VLOOKUP(G1963*1,Лист1!A:A,1,0)</f>
        <v>22010500</v>
      </c>
    </row>
    <row r="1964" customFormat="false" ht="26.25" hidden="false" customHeight="true" outlineLevel="0" collapsed="false">
      <c r="A1964" s="9" t="s">
        <v>17</v>
      </c>
      <c r="B1964" s="9" t="s">
        <v>126</v>
      </c>
      <c r="C1964" s="9" t="s">
        <v>4067</v>
      </c>
      <c r="D1964" s="10" t="s">
        <v>20</v>
      </c>
      <c r="E1964" s="10" t="s">
        <v>21</v>
      </c>
      <c r="F1964" s="10" t="s">
        <v>4068</v>
      </c>
      <c r="G1964" s="10" t="s">
        <v>3999</v>
      </c>
      <c r="H1964" s="9" t="s">
        <v>4000</v>
      </c>
      <c r="I1964" s="9" t="s">
        <v>25</v>
      </c>
      <c r="J1964" s="10" t="s">
        <v>26</v>
      </c>
      <c r="L1964" s="3" t="n">
        <f aca="false">VLOOKUP(G1964*1,Лист1!A:A,1,0)</f>
        <v>22010500</v>
      </c>
    </row>
    <row r="1965" customFormat="false" ht="26.25" hidden="false" customHeight="true" outlineLevel="0" collapsed="false">
      <c r="A1965" s="9" t="s">
        <v>17</v>
      </c>
      <c r="B1965" s="9" t="s">
        <v>129</v>
      </c>
      <c r="C1965" s="9" t="s">
        <v>4069</v>
      </c>
      <c r="D1965" s="10" t="s">
        <v>20</v>
      </c>
      <c r="E1965" s="10" t="s">
        <v>21</v>
      </c>
      <c r="F1965" s="10" t="s">
        <v>4070</v>
      </c>
      <c r="G1965" s="10" t="s">
        <v>3999</v>
      </c>
      <c r="H1965" s="9" t="s">
        <v>4000</v>
      </c>
      <c r="I1965" s="9" t="s">
        <v>25</v>
      </c>
      <c r="J1965" s="10" t="s">
        <v>26</v>
      </c>
      <c r="L1965" s="3" t="n">
        <f aca="false">VLOOKUP(G1965*1,Лист1!A:A,1,0)</f>
        <v>22010500</v>
      </c>
    </row>
    <row r="1966" customFormat="false" ht="26.25" hidden="false" customHeight="true" outlineLevel="0" collapsed="false">
      <c r="A1966" s="9" t="s">
        <v>17</v>
      </c>
      <c r="B1966" s="9" t="s">
        <v>132</v>
      </c>
      <c r="C1966" s="9" t="s">
        <v>4071</v>
      </c>
      <c r="D1966" s="10" t="s">
        <v>20</v>
      </c>
      <c r="E1966" s="10" t="s">
        <v>21</v>
      </c>
      <c r="F1966" s="10" t="s">
        <v>4072</v>
      </c>
      <c r="G1966" s="10" t="s">
        <v>3999</v>
      </c>
      <c r="H1966" s="9" t="s">
        <v>4000</v>
      </c>
      <c r="I1966" s="9" t="s">
        <v>25</v>
      </c>
      <c r="J1966" s="10" t="s">
        <v>26</v>
      </c>
      <c r="L1966" s="3" t="n">
        <f aca="false">VLOOKUP(G1966*1,Лист1!A:A,1,0)</f>
        <v>22010500</v>
      </c>
    </row>
    <row r="1967" customFormat="false" ht="26.25" hidden="false" customHeight="true" outlineLevel="0" collapsed="false">
      <c r="A1967" s="11" t="s">
        <v>17</v>
      </c>
      <c r="B1967" s="11" t="s">
        <v>135</v>
      </c>
      <c r="C1967" s="11" t="s">
        <v>4073</v>
      </c>
      <c r="D1967" s="12" t="s">
        <v>20</v>
      </c>
      <c r="E1967" s="12" t="s">
        <v>21</v>
      </c>
      <c r="F1967" s="12" t="s">
        <v>4074</v>
      </c>
      <c r="G1967" s="12" t="s">
        <v>3999</v>
      </c>
      <c r="H1967" s="11" t="s">
        <v>4000</v>
      </c>
      <c r="I1967" s="11" t="s">
        <v>25</v>
      </c>
      <c r="J1967" s="12" t="s">
        <v>26</v>
      </c>
      <c r="L1967" s="3" t="n">
        <f aca="false">VLOOKUP(G1967*1,Лист1!A:A,1,0)</f>
        <v>22010500</v>
      </c>
    </row>
    <row r="1968" customFormat="false" ht="26.25" hidden="false" customHeight="true" outlineLevel="0" collapsed="false">
      <c r="A1968" s="9" t="s">
        <v>17</v>
      </c>
      <c r="B1968" s="9" t="s">
        <v>138</v>
      </c>
      <c r="C1968" s="9" t="s">
        <v>4075</v>
      </c>
      <c r="D1968" s="10" t="s">
        <v>20</v>
      </c>
      <c r="E1968" s="10" t="s">
        <v>21</v>
      </c>
      <c r="F1968" s="10" t="s">
        <v>4076</v>
      </c>
      <c r="G1968" s="10" t="s">
        <v>3999</v>
      </c>
      <c r="H1968" s="9" t="s">
        <v>4000</v>
      </c>
      <c r="I1968" s="9" t="s">
        <v>25</v>
      </c>
      <c r="J1968" s="10" t="s">
        <v>26</v>
      </c>
      <c r="L1968" s="3" t="n">
        <f aca="false">VLOOKUP(G1968*1,Лист1!A:A,1,0)</f>
        <v>22010500</v>
      </c>
    </row>
    <row r="1969" customFormat="false" ht="26.25" hidden="false" customHeight="true" outlineLevel="0" collapsed="false">
      <c r="A1969" s="11" t="s">
        <v>17</v>
      </c>
      <c r="B1969" s="11" t="s">
        <v>141</v>
      </c>
      <c r="C1969" s="11" t="s">
        <v>4077</v>
      </c>
      <c r="D1969" s="12" t="s">
        <v>20</v>
      </c>
      <c r="E1969" s="12" t="s">
        <v>21</v>
      </c>
      <c r="F1969" s="12" t="s">
        <v>4078</v>
      </c>
      <c r="G1969" s="12" t="s">
        <v>3999</v>
      </c>
      <c r="H1969" s="11" t="s">
        <v>4000</v>
      </c>
      <c r="I1969" s="11" t="s">
        <v>25</v>
      </c>
      <c r="J1969" s="12" t="s">
        <v>26</v>
      </c>
      <c r="L1969" s="3" t="n">
        <f aca="false">VLOOKUP(G1969*1,Лист1!A:A,1,0)</f>
        <v>22010500</v>
      </c>
    </row>
    <row r="1970" customFormat="false" ht="26.25" hidden="false" customHeight="true" outlineLevel="0" collapsed="false">
      <c r="A1970" s="9" t="s">
        <v>17</v>
      </c>
      <c r="B1970" s="9" t="s">
        <v>144</v>
      </c>
      <c r="C1970" s="9" t="s">
        <v>4079</v>
      </c>
      <c r="D1970" s="10" t="s">
        <v>20</v>
      </c>
      <c r="E1970" s="10" t="s">
        <v>21</v>
      </c>
      <c r="F1970" s="10" t="s">
        <v>4080</v>
      </c>
      <c r="G1970" s="10" t="s">
        <v>3999</v>
      </c>
      <c r="H1970" s="9" t="s">
        <v>4000</v>
      </c>
      <c r="I1970" s="9" t="s">
        <v>25</v>
      </c>
      <c r="J1970" s="10" t="s">
        <v>26</v>
      </c>
      <c r="L1970" s="3" t="n">
        <f aca="false">VLOOKUP(G1970*1,Лист1!A:A,1,0)</f>
        <v>22010500</v>
      </c>
    </row>
    <row r="1971" customFormat="false" ht="26.25" hidden="false" customHeight="true" outlineLevel="0" collapsed="false">
      <c r="A1971" s="11" t="s">
        <v>17</v>
      </c>
      <c r="B1971" s="11" t="s">
        <v>147</v>
      </c>
      <c r="C1971" s="11" t="s">
        <v>4081</v>
      </c>
      <c r="D1971" s="12" t="s">
        <v>20</v>
      </c>
      <c r="E1971" s="12" t="s">
        <v>21</v>
      </c>
      <c r="F1971" s="12" t="s">
        <v>4082</v>
      </c>
      <c r="G1971" s="12" t="s">
        <v>3999</v>
      </c>
      <c r="H1971" s="11" t="s">
        <v>4000</v>
      </c>
      <c r="I1971" s="11" t="s">
        <v>25</v>
      </c>
      <c r="J1971" s="12" t="s">
        <v>26</v>
      </c>
      <c r="L1971" s="3" t="n">
        <f aca="false">VLOOKUP(G1971*1,Лист1!A:A,1,0)</f>
        <v>22010500</v>
      </c>
    </row>
    <row r="1972" customFormat="false" ht="26.25" hidden="false" customHeight="true" outlineLevel="0" collapsed="false">
      <c r="A1972" s="9" t="s">
        <v>17</v>
      </c>
      <c r="B1972" s="9" t="s">
        <v>150</v>
      </c>
      <c r="C1972" s="9" t="s">
        <v>4083</v>
      </c>
      <c r="D1972" s="10" t="s">
        <v>20</v>
      </c>
      <c r="E1972" s="10" t="s">
        <v>21</v>
      </c>
      <c r="F1972" s="10" t="s">
        <v>4084</v>
      </c>
      <c r="G1972" s="10" t="s">
        <v>3999</v>
      </c>
      <c r="H1972" s="9" t="s">
        <v>4000</v>
      </c>
      <c r="I1972" s="9" t="s">
        <v>25</v>
      </c>
      <c r="J1972" s="10" t="s">
        <v>26</v>
      </c>
      <c r="L1972" s="3" t="n">
        <f aca="false">VLOOKUP(G1972*1,Лист1!A:A,1,0)</f>
        <v>22010500</v>
      </c>
    </row>
    <row r="1973" customFormat="false" ht="26.25" hidden="false" customHeight="true" outlineLevel="0" collapsed="false">
      <c r="A1973" s="11" t="s">
        <v>17</v>
      </c>
      <c r="B1973" s="11" t="s">
        <v>153</v>
      </c>
      <c r="C1973" s="11" t="s">
        <v>4085</v>
      </c>
      <c r="D1973" s="12" t="s">
        <v>20</v>
      </c>
      <c r="E1973" s="12" t="s">
        <v>21</v>
      </c>
      <c r="F1973" s="12" t="s">
        <v>4086</v>
      </c>
      <c r="G1973" s="12" t="s">
        <v>3999</v>
      </c>
      <c r="H1973" s="11" t="s">
        <v>4000</v>
      </c>
      <c r="I1973" s="11" t="s">
        <v>25</v>
      </c>
      <c r="J1973" s="12" t="s">
        <v>26</v>
      </c>
      <c r="L1973" s="3" t="n">
        <f aca="false">VLOOKUP(G1973*1,Лист1!A:A,1,0)</f>
        <v>22010500</v>
      </c>
    </row>
    <row r="1974" customFormat="false" ht="26.25" hidden="false" customHeight="true" outlineLevel="0" collapsed="false">
      <c r="A1974" s="9" t="s">
        <v>17</v>
      </c>
      <c r="B1974" s="9" t="s">
        <v>156</v>
      </c>
      <c r="C1974" s="9" t="s">
        <v>4087</v>
      </c>
      <c r="D1974" s="10" t="s">
        <v>20</v>
      </c>
      <c r="E1974" s="10" t="s">
        <v>21</v>
      </c>
      <c r="F1974" s="10" t="s">
        <v>4088</v>
      </c>
      <c r="G1974" s="10" t="s">
        <v>3999</v>
      </c>
      <c r="H1974" s="9" t="s">
        <v>4000</v>
      </c>
      <c r="I1974" s="9" t="s">
        <v>25</v>
      </c>
      <c r="J1974" s="10" t="s">
        <v>26</v>
      </c>
      <c r="L1974" s="3" t="n">
        <f aca="false">VLOOKUP(G1974*1,Лист1!A:A,1,0)</f>
        <v>22010500</v>
      </c>
    </row>
    <row r="1975" customFormat="false" ht="26.25" hidden="false" customHeight="true" outlineLevel="0" collapsed="false">
      <c r="A1975" s="11" t="s">
        <v>17</v>
      </c>
      <c r="B1975" s="11" t="s">
        <v>159</v>
      </c>
      <c r="C1975" s="11" t="s">
        <v>4089</v>
      </c>
      <c r="D1975" s="12" t="s">
        <v>20</v>
      </c>
      <c r="E1975" s="12" t="s">
        <v>21</v>
      </c>
      <c r="F1975" s="12" t="s">
        <v>4090</v>
      </c>
      <c r="G1975" s="12" t="s">
        <v>3999</v>
      </c>
      <c r="H1975" s="11" t="s">
        <v>4000</v>
      </c>
      <c r="I1975" s="11" t="s">
        <v>25</v>
      </c>
      <c r="J1975" s="12" t="s">
        <v>26</v>
      </c>
      <c r="L1975" s="3" t="n">
        <f aca="false">VLOOKUP(G1975*1,Лист1!A:A,1,0)</f>
        <v>22010500</v>
      </c>
    </row>
    <row r="1976" customFormat="false" ht="26.25" hidden="false" customHeight="true" outlineLevel="0" collapsed="false">
      <c r="A1976" s="9" t="s">
        <v>17</v>
      </c>
      <c r="B1976" s="9" t="s">
        <v>162</v>
      </c>
      <c r="C1976" s="9" t="s">
        <v>4091</v>
      </c>
      <c r="D1976" s="10" t="s">
        <v>20</v>
      </c>
      <c r="E1976" s="10" t="s">
        <v>21</v>
      </c>
      <c r="F1976" s="10" t="s">
        <v>4092</v>
      </c>
      <c r="G1976" s="10" t="s">
        <v>3999</v>
      </c>
      <c r="H1976" s="9" t="s">
        <v>4000</v>
      </c>
      <c r="I1976" s="9" t="s">
        <v>25</v>
      </c>
      <c r="J1976" s="10" t="s">
        <v>26</v>
      </c>
      <c r="L1976" s="3" t="n">
        <f aca="false">VLOOKUP(G1976*1,Лист1!A:A,1,0)</f>
        <v>22010500</v>
      </c>
    </row>
    <row r="1977" customFormat="false" ht="26.25" hidden="false" customHeight="true" outlineLevel="0" collapsed="false">
      <c r="A1977" s="9" t="s">
        <v>17</v>
      </c>
      <c r="B1977" s="9" t="s">
        <v>165</v>
      </c>
      <c r="C1977" s="9" t="s">
        <v>4093</v>
      </c>
      <c r="D1977" s="10" t="s">
        <v>20</v>
      </c>
      <c r="E1977" s="10" t="s">
        <v>21</v>
      </c>
      <c r="F1977" s="10" t="s">
        <v>4094</v>
      </c>
      <c r="G1977" s="10" t="s">
        <v>3999</v>
      </c>
      <c r="H1977" s="9" t="s">
        <v>4000</v>
      </c>
      <c r="I1977" s="9" t="s">
        <v>25</v>
      </c>
      <c r="J1977" s="10" t="s">
        <v>26</v>
      </c>
      <c r="L1977" s="3" t="n">
        <f aca="false">VLOOKUP(G1977*1,Лист1!A:A,1,0)</f>
        <v>22010500</v>
      </c>
    </row>
    <row r="1978" customFormat="false" ht="26.25" hidden="false" customHeight="true" outlineLevel="0" collapsed="false">
      <c r="A1978" s="11" t="s">
        <v>17</v>
      </c>
      <c r="B1978" s="11" t="s">
        <v>168</v>
      </c>
      <c r="C1978" s="11" t="s">
        <v>4095</v>
      </c>
      <c r="D1978" s="12" t="s">
        <v>20</v>
      </c>
      <c r="E1978" s="12" t="s">
        <v>21</v>
      </c>
      <c r="F1978" s="12" t="s">
        <v>4096</v>
      </c>
      <c r="G1978" s="12" t="s">
        <v>3999</v>
      </c>
      <c r="H1978" s="11" t="s">
        <v>4000</v>
      </c>
      <c r="I1978" s="11" t="s">
        <v>25</v>
      </c>
      <c r="J1978" s="12" t="s">
        <v>26</v>
      </c>
      <c r="L1978" s="3" t="n">
        <f aca="false">VLOOKUP(G1978*1,Лист1!A:A,1,0)</f>
        <v>22010500</v>
      </c>
    </row>
    <row r="1979" customFormat="false" ht="26.25" hidden="false" customHeight="true" outlineLevel="0" collapsed="false">
      <c r="A1979" s="9" t="s">
        <v>17</v>
      </c>
      <c r="B1979" s="9" t="s">
        <v>171</v>
      </c>
      <c r="C1979" s="9" t="s">
        <v>4097</v>
      </c>
      <c r="D1979" s="10" t="s">
        <v>20</v>
      </c>
      <c r="E1979" s="10" t="s">
        <v>21</v>
      </c>
      <c r="F1979" s="10" t="s">
        <v>4098</v>
      </c>
      <c r="G1979" s="10" t="s">
        <v>3999</v>
      </c>
      <c r="H1979" s="9" t="s">
        <v>4000</v>
      </c>
      <c r="I1979" s="9" t="s">
        <v>25</v>
      </c>
      <c r="J1979" s="10" t="s">
        <v>26</v>
      </c>
      <c r="L1979" s="3" t="n">
        <f aca="false">VLOOKUP(G1979*1,Лист1!A:A,1,0)</f>
        <v>22010500</v>
      </c>
    </row>
    <row r="1980" customFormat="false" ht="26.25" hidden="false" customHeight="true" outlineLevel="0" collapsed="false">
      <c r="A1980" s="11" t="s">
        <v>17</v>
      </c>
      <c r="B1980" s="11" t="s">
        <v>174</v>
      </c>
      <c r="C1980" s="11" t="s">
        <v>4099</v>
      </c>
      <c r="D1980" s="12" t="s">
        <v>20</v>
      </c>
      <c r="E1980" s="12" t="s">
        <v>21</v>
      </c>
      <c r="F1980" s="12" t="s">
        <v>4100</v>
      </c>
      <c r="G1980" s="12" t="s">
        <v>3999</v>
      </c>
      <c r="H1980" s="11" t="s">
        <v>4000</v>
      </c>
      <c r="I1980" s="11" t="s">
        <v>25</v>
      </c>
      <c r="J1980" s="12" t="s">
        <v>26</v>
      </c>
      <c r="L1980" s="3" t="n">
        <f aca="false">VLOOKUP(G1980*1,Лист1!A:A,1,0)</f>
        <v>22010500</v>
      </c>
    </row>
    <row r="1981" customFormat="false" ht="26.25" hidden="false" customHeight="true" outlineLevel="0" collapsed="false">
      <c r="A1981" s="11" t="s">
        <v>17</v>
      </c>
      <c r="B1981" s="11" t="s">
        <v>177</v>
      </c>
      <c r="C1981" s="11" t="s">
        <v>4101</v>
      </c>
      <c r="D1981" s="12" t="s">
        <v>20</v>
      </c>
      <c r="E1981" s="12" t="s">
        <v>21</v>
      </c>
      <c r="F1981" s="12" t="s">
        <v>4102</v>
      </c>
      <c r="G1981" s="12" t="s">
        <v>3999</v>
      </c>
      <c r="H1981" s="11" t="s">
        <v>4000</v>
      </c>
      <c r="I1981" s="11" t="s">
        <v>25</v>
      </c>
      <c r="J1981" s="12" t="s">
        <v>26</v>
      </c>
      <c r="L1981" s="3" t="n">
        <f aca="false">VLOOKUP(G1981*1,Лист1!A:A,1,0)</f>
        <v>22010500</v>
      </c>
    </row>
    <row r="1982" customFormat="false" ht="26.25" hidden="false" customHeight="true" outlineLevel="0" collapsed="false">
      <c r="A1982" s="9" t="s">
        <v>17</v>
      </c>
      <c r="B1982" s="9" t="s">
        <v>180</v>
      </c>
      <c r="C1982" s="9" t="s">
        <v>4103</v>
      </c>
      <c r="D1982" s="10" t="s">
        <v>20</v>
      </c>
      <c r="E1982" s="10" t="s">
        <v>21</v>
      </c>
      <c r="F1982" s="10" t="s">
        <v>4104</v>
      </c>
      <c r="G1982" s="10" t="s">
        <v>3999</v>
      </c>
      <c r="H1982" s="9" t="s">
        <v>4000</v>
      </c>
      <c r="I1982" s="9" t="s">
        <v>25</v>
      </c>
      <c r="J1982" s="10" t="s">
        <v>26</v>
      </c>
      <c r="L1982" s="3" t="n">
        <f aca="false">VLOOKUP(G1982*1,Лист1!A:A,1,0)</f>
        <v>22010500</v>
      </c>
    </row>
    <row r="1983" customFormat="false" ht="26.25" hidden="false" customHeight="true" outlineLevel="0" collapsed="false">
      <c r="A1983" s="11" t="s">
        <v>17</v>
      </c>
      <c r="B1983" s="11" t="s">
        <v>183</v>
      </c>
      <c r="C1983" s="11" t="s">
        <v>4105</v>
      </c>
      <c r="D1983" s="12" t="s">
        <v>20</v>
      </c>
      <c r="E1983" s="12" t="s">
        <v>21</v>
      </c>
      <c r="F1983" s="12" t="s">
        <v>4106</v>
      </c>
      <c r="G1983" s="12" t="s">
        <v>3999</v>
      </c>
      <c r="H1983" s="11" t="s">
        <v>4000</v>
      </c>
      <c r="I1983" s="11" t="s">
        <v>25</v>
      </c>
      <c r="J1983" s="12" t="s">
        <v>26</v>
      </c>
      <c r="L1983" s="3" t="n">
        <f aca="false">VLOOKUP(G1983*1,Лист1!A:A,1,0)</f>
        <v>22010500</v>
      </c>
    </row>
    <row r="1984" customFormat="false" ht="26.25" hidden="false" customHeight="true" outlineLevel="0" collapsed="false">
      <c r="A1984" s="9" t="s">
        <v>17</v>
      </c>
      <c r="B1984" s="9" t="s">
        <v>186</v>
      </c>
      <c r="C1984" s="9" t="s">
        <v>4107</v>
      </c>
      <c r="D1984" s="10" t="s">
        <v>20</v>
      </c>
      <c r="E1984" s="10" t="s">
        <v>21</v>
      </c>
      <c r="F1984" s="10" t="s">
        <v>4108</v>
      </c>
      <c r="G1984" s="10" t="s">
        <v>3999</v>
      </c>
      <c r="H1984" s="9" t="s">
        <v>4000</v>
      </c>
      <c r="I1984" s="9" t="s">
        <v>25</v>
      </c>
      <c r="J1984" s="10" t="s">
        <v>26</v>
      </c>
      <c r="L1984" s="3" t="n">
        <f aca="false">VLOOKUP(G1984*1,Лист1!A:A,1,0)</f>
        <v>22010500</v>
      </c>
    </row>
    <row r="1985" customFormat="false" ht="26.25" hidden="false" customHeight="true" outlineLevel="0" collapsed="false">
      <c r="A1985" s="11" t="s">
        <v>17</v>
      </c>
      <c r="B1985" s="11" t="s">
        <v>18</v>
      </c>
      <c r="C1985" s="11" t="s">
        <v>4109</v>
      </c>
      <c r="D1985" s="12" t="s">
        <v>20</v>
      </c>
      <c r="E1985" s="12" t="s">
        <v>21</v>
      </c>
      <c r="F1985" s="12" t="s">
        <v>4110</v>
      </c>
      <c r="G1985" s="12" t="s">
        <v>4111</v>
      </c>
      <c r="H1985" s="11" t="s">
        <v>4112</v>
      </c>
      <c r="I1985" s="11" t="s">
        <v>25</v>
      </c>
      <c r="J1985" s="12" t="s">
        <v>26</v>
      </c>
      <c r="L1985" s="3" t="n">
        <f aca="false">VLOOKUP(G1985*1,Лист1!A:A,1,0)</f>
        <v>22010600</v>
      </c>
    </row>
    <row r="1986" customFormat="false" ht="26.25" hidden="false" customHeight="true" outlineLevel="0" collapsed="false">
      <c r="A1986" s="9" t="s">
        <v>17</v>
      </c>
      <c r="B1986" s="9" t="s">
        <v>27</v>
      </c>
      <c r="C1986" s="9" t="s">
        <v>4113</v>
      </c>
      <c r="D1986" s="10" t="s">
        <v>20</v>
      </c>
      <c r="E1986" s="10" t="s">
        <v>21</v>
      </c>
      <c r="F1986" s="10" t="s">
        <v>4114</v>
      </c>
      <c r="G1986" s="10" t="s">
        <v>4111</v>
      </c>
      <c r="H1986" s="9" t="s">
        <v>4112</v>
      </c>
      <c r="I1986" s="9" t="s">
        <v>25</v>
      </c>
      <c r="J1986" s="10" t="s">
        <v>26</v>
      </c>
      <c r="L1986" s="3" t="n">
        <f aca="false">VLOOKUP(G1986*1,Лист1!A:A,1,0)</f>
        <v>22010600</v>
      </c>
    </row>
    <row r="1987" customFormat="false" ht="26.25" hidden="false" customHeight="true" outlineLevel="0" collapsed="false">
      <c r="A1987" s="9" t="s">
        <v>17</v>
      </c>
      <c r="B1987" s="9" t="s">
        <v>30</v>
      </c>
      <c r="C1987" s="9" t="s">
        <v>4115</v>
      </c>
      <c r="D1987" s="10" t="s">
        <v>20</v>
      </c>
      <c r="E1987" s="10" t="s">
        <v>21</v>
      </c>
      <c r="F1987" s="10" t="s">
        <v>4116</v>
      </c>
      <c r="G1987" s="10" t="s">
        <v>4111</v>
      </c>
      <c r="H1987" s="9" t="s">
        <v>4112</v>
      </c>
      <c r="I1987" s="9" t="s">
        <v>25</v>
      </c>
      <c r="J1987" s="10" t="s">
        <v>26</v>
      </c>
      <c r="L1987" s="3" t="n">
        <f aca="false">VLOOKUP(G1987*1,Лист1!A:A,1,0)</f>
        <v>22010600</v>
      </c>
    </row>
    <row r="1988" customFormat="false" ht="26.25" hidden="false" customHeight="true" outlineLevel="0" collapsed="false">
      <c r="A1988" s="11" t="s">
        <v>17</v>
      </c>
      <c r="B1988" s="11" t="s">
        <v>33</v>
      </c>
      <c r="C1988" s="11" t="s">
        <v>4117</v>
      </c>
      <c r="D1988" s="12" t="s">
        <v>20</v>
      </c>
      <c r="E1988" s="12" t="s">
        <v>21</v>
      </c>
      <c r="F1988" s="12" t="s">
        <v>4118</v>
      </c>
      <c r="G1988" s="12" t="s">
        <v>4111</v>
      </c>
      <c r="H1988" s="11" t="s">
        <v>4112</v>
      </c>
      <c r="I1988" s="11" t="s">
        <v>25</v>
      </c>
      <c r="J1988" s="12" t="s">
        <v>26</v>
      </c>
      <c r="L1988" s="3" t="n">
        <f aca="false">VLOOKUP(G1988*1,Лист1!A:A,1,0)</f>
        <v>22010600</v>
      </c>
    </row>
    <row r="1989" customFormat="false" ht="26.25" hidden="false" customHeight="true" outlineLevel="0" collapsed="false">
      <c r="A1989" s="9" t="s">
        <v>17</v>
      </c>
      <c r="B1989" s="9" t="s">
        <v>36</v>
      </c>
      <c r="C1989" s="9" t="s">
        <v>4119</v>
      </c>
      <c r="D1989" s="10" t="s">
        <v>20</v>
      </c>
      <c r="E1989" s="10" t="s">
        <v>21</v>
      </c>
      <c r="F1989" s="10" t="s">
        <v>4120</v>
      </c>
      <c r="G1989" s="10" t="s">
        <v>4111</v>
      </c>
      <c r="H1989" s="9" t="s">
        <v>4112</v>
      </c>
      <c r="I1989" s="9" t="s">
        <v>25</v>
      </c>
      <c r="J1989" s="10" t="s">
        <v>26</v>
      </c>
      <c r="L1989" s="3" t="n">
        <f aca="false">VLOOKUP(G1989*1,Лист1!A:A,1,0)</f>
        <v>22010600</v>
      </c>
    </row>
    <row r="1990" customFormat="false" ht="26.25" hidden="false" customHeight="true" outlineLevel="0" collapsed="false">
      <c r="A1990" s="9" t="s">
        <v>17</v>
      </c>
      <c r="B1990" s="9" t="s">
        <v>39</v>
      </c>
      <c r="C1990" s="9" t="s">
        <v>4121</v>
      </c>
      <c r="D1990" s="10" t="s">
        <v>20</v>
      </c>
      <c r="E1990" s="10" t="s">
        <v>21</v>
      </c>
      <c r="F1990" s="10" t="s">
        <v>4122</v>
      </c>
      <c r="G1990" s="10" t="s">
        <v>4111</v>
      </c>
      <c r="H1990" s="9" t="s">
        <v>4112</v>
      </c>
      <c r="I1990" s="9" t="s">
        <v>25</v>
      </c>
      <c r="J1990" s="10" t="s">
        <v>26</v>
      </c>
      <c r="L1990" s="3" t="n">
        <f aca="false">VLOOKUP(G1990*1,Лист1!A:A,1,0)</f>
        <v>22010600</v>
      </c>
    </row>
    <row r="1991" customFormat="false" ht="26.25" hidden="false" customHeight="true" outlineLevel="0" collapsed="false">
      <c r="A1991" s="11" t="s">
        <v>17</v>
      </c>
      <c r="B1991" s="11" t="s">
        <v>42</v>
      </c>
      <c r="C1991" s="11" t="s">
        <v>4123</v>
      </c>
      <c r="D1991" s="12" t="s">
        <v>20</v>
      </c>
      <c r="E1991" s="12" t="s">
        <v>21</v>
      </c>
      <c r="F1991" s="12" t="s">
        <v>4124</v>
      </c>
      <c r="G1991" s="12" t="s">
        <v>4111</v>
      </c>
      <c r="H1991" s="11" t="s">
        <v>4112</v>
      </c>
      <c r="I1991" s="11" t="s">
        <v>25</v>
      </c>
      <c r="J1991" s="12" t="s">
        <v>26</v>
      </c>
      <c r="L1991" s="3" t="n">
        <f aca="false">VLOOKUP(G1991*1,Лист1!A:A,1,0)</f>
        <v>22010600</v>
      </c>
    </row>
    <row r="1992" customFormat="false" ht="26.25" hidden="false" customHeight="true" outlineLevel="0" collapsed="false">
      <c r="A1992" s="9" t="s">
        <v>17</v>
      </c>
      <c r="B1992" s="9" t="s">
        <v>45</v>
      </c>
      <c r="C1992" s="9" t="s">
        <v>4125</v>
      </c>
      <c r="D1992" s="10" t="s">
        <v>20</v>
      </c>
      <c r="E1992" s="10" t="s">
        <v>21</v>
      </c>
      <c r="F1992" s="10" t="s">
        <v>4126</v>
      </c>
      <c r="G1992" s="10" t="s">
        <v>4111</v>
      </c>
      <c r="H1992" s="9" t="s">
        <v>4112</v>
      </c>
      <c r="I1992" s="9" t="s">
        <v>25</v>
      </c>
      <c r="J1992" s="10" t="s">
        <v>26</v>
      </c>
      <c r="L1992" s="3" t="n">
        <f aca="false">VLOOKUP(G1992*1,Лист1!A:A,1,0)</f>
        <v>22010600</v>
      </c>
    </row>
    <row r="1993" customFormat="false" ht="26.25" hidden="false" customHeight="true" outlineLevel="0" collapsed="false">
      <c r="A1993" s="9" t="s">
        <v>17</v>
      </c>
      <c r="B1993" s="9" t="s">
        <v>48</v>
      </c>
      <c r="C1993" s="9" t="s">
        <v>4127</v>
      </c>
      <c r="D1993" s="10" t="s">
        <v>20</v>
      </c>
      <c r="E1993" s="10" t="s">
        <v>21</v>
      </c>
      <c r="F1993" s="10" t="s">
        <v>4128</v>
      </c>
      <c r="G1993" s="10" t="s">
        <v>4111</v>
      </c>
      <c r="H1993" s="9" t="s">
        <v>4112</v>
      </c>
      <c r="I1993" s="9" t="s">
        <v>25</v>
      </c>
      <c r="J1993" s="10" t="s">
        <v>26</v>
      </c>
      <c r="L1993" s="3" t="n">
        <f aca="false">VLOOKUP(G1993*1,Лист1!A:A,1,0)</f>
        <v>22010600</v>
      </c>
    </row>
    <row r="1994" customFormat="false" ht="26.25" hidden="false" customHeight="true" outlineLevel="0" collapsed="false">
      <c r="A1994" s="11" t="s">
        <v>17</v>
      </c>
      <c r="B1994" s="11" t="s">
        <v>51</v>
      </c>
      <c r="C1994" s="11" t="s">
        <v>4129</v>
      </c>
      <c r="D1994" s="12" t="s">
        <v>20</v>
      </c>
      <c r="E1994" s="12" t="s">
        <v>21</v>
      </c>
      <c r="F1994" s="12" t="s">
        <v>4130</v>
      </c>
      <c r="G1994" s="12" t="s">
        <v>4111</v>
      </c>
      <c r="H1994" s="11" t="s">
        <v>4112</v>
      </c>
      <c r="I1994" s="11" t="s">
        <v>25</v>
      </c>
      <c r="J1994" s="12" t="s">
        <v>26</v>
      </c>
      <c r="L1994" s="3" t="n">
        <f aca="false">VLOOKUP(G1994*1,Лист1!A:A,1,0)</f>
        <v>22010600</v>
      </c>
    </row>
    <row r="1995" customFormat="false" ht="26.25" hidden="false" customHeight="true" outlineLevel="0" collapsed="false">
      <c r="A1995" s="11" t="s">
        <v>17</v>
      </c>
      <c r="B1995" s="11" t="s">
        <v>54</v>
      </c>
      <c r="C1995" s="11" t="s">
        <v>4131</v>
      </c>
      <c r="D1995" s="12" t="s">
        <v>20</v>
      </c>
      <c r="E1995" s="12" t="s">
        <v>21</v>
      </c>
      <c r="F1995" s="12" t="s">
        <v>4132</v>
      </c>
      <c r="G1995" s="12" t="s">
        <v>4111</v>
      </c>
      <c r="H1995" s="11" t="s">
        <v>4112</v>
      </c>
      <c r="I1995" s="11" t="s">
        <v>25</v>
      </c>
      <c r="J1995" s="12" t="s">
        <v>26</v>
      </c>
      <c r="L1995" s="3" t="n">
        <f aca="false">VLOOKUP(G1995*1,Лист1!A:A,1,0)</f>
        <v>22010600</v>
      </c>
    </row>
    <row r="1996" customFormat="false" ht="26.25" hidden="false" customHeight="true" outlineLevel="0" collapsed="false">
      <c r="A1996" s="11" t="s">
        <v>17</v>
      </c>
      <c r="B1996" s="11" t="s">
        <v>57</v>
      </c>
      <c r="C1996" s="11" t="s">
        <v>4133</v>
      </c>
      <c r="D1996" s="12" t="s">
        <v>20</v>
      </c>
      <c r="E1996" s="12" t="s">
        <v>21</v>
      </c>
      <c r="F1996" s="12" t="s">
        <v>4134</v>
      </c>
      <c r="G1996" s="12" t="s">
        <v>4111</v>
      </c>
      <c r="H1996" s="11" t="s">
        <v>4112</v>
      </c>
      <c r="I1996" s="11" t="s">
        <v>25</v>
      </c>
      <c r="J1996" s="12" t="s">
        <v>26</v>
      </c>
      <c r="L1996" s="3" t="n">
        <f aca="false">VLOOKUP(G1996*1,Лист1!A:A,1,0)</f>
        <v>22010600</v>
      </c>
    </row>
    <row r="1997" customFormat="false" ht="26.25" hidden="false" customHeight="true" outlineLevel="0" collapsed="false">
      <c r="A1997" s="9" t="s">
        <v>17</v>
      </c>
      <c r="B1997" s="9" t="s">
        <v>60</v>
      </c>
      <c r="C1997" s="9" t="s">
        <v>4135</v>
      </c>
      <c r="D1997" s="10" t="s">
        <v>20</v>
      </c>
      <c r="E1997" s="10" t="s">
        <v>21</v>
      </c>
      <c r="F1997" s="10" t="s">
        <v>4136</v>
      </c>
      <c r="G1997" s="10" t="s">
        <v>4111</v>
      </c>
      <c r="H1997" s="9" t="s">
        <v>4112</v>
      </c>
      <c r="I1997" s="9" t="s">
        <v>25</v>
      </c>
      <c r="J1997" s="10" t="s">
        <v>26</v>
      </c>
      <c r="L1997" s="3" t="n">
        <f aca="false">VLOOKUP(G1997*1,Лист1!A:A,1,0)</f>
        <v>22010600</v>
      </c>
    </row>
    <row r="1998" customFormat="false" ht="26.25" hidden="false" customHeight="true" outlineLevel="0" collapsed="false">
      <c r="A1998" s="11" t="s">
        <v>17</v>
      </c>
      <c r="B1998" s="11" t="s">
        <v>63</v>
      </c>
      <c r="C1998" s="11" t="s">
        <v>4137</v>
      </c>
      <c r="D1998" s="12" t="s">
        <v>20</v>
      </c>
      <c r="E1998" s="12" t="s">
        <v>21</v>
      </c>
      <c r="F1998" s="12" t="s">
        <v>4138</v>
      </c>
      <c r="G1998" s="12" t="s">
        <v>4111</v>
      </c>
      <c r="H1998" s="11" t="s">
        <v>4112</v>
      </c>
      <c r="I1998" s="11" t="s">
        <v>25</v>
      </c>
      <c r="J1998" s="12" t="s">
        <v>26</v>
      </c>
      <c r="L1998" s="3" t="n">
        <f aca="false">VLOOKUP(G1998*1,Лист1!A:A,1,0)</f>
        <v>22010600</v>
      </c>
    </row>
    <row r="1999" customFormat="false" ht="26.25" hidden="false" customHeight="true" outlineLevel="0" collapsed="false">
      <c r="A1999" s="9" t="s">
        <v>17</v>
      </c>
      <c r="B1999" s="9" t="s">
        <v>66</v>
      </c>
      <c r="C1999" s="9" t="s">
        <v>4139</v>
      </c>
      <c r="D1999" s="10" t="s">
        <v>20</v>
      </c>
      <c r="E1999" s="10" t="s">
        <v>21</v>
      </c>
      <c r="F1999" s="10" t="s">
        <v>4140</v>
      </c>
      <c r="G1999" s="10" t="s">
        <v>4111</v>
      </c>
      <c r="H1999" s="9" t="s">
        <v>4112</v>
      </c>
      <c r="I1999" s="9" t="s">
        <v>25</v>
      </c>
      <c r="J1999" s="10" t="s">
        <v>26</v>
      </c>
      <c r="L1999" s="3" t="n">
        <f aca="false">VLOOKUP(G1999*1,Лист1!A:A,1,0)</f>
        <v>22010600</v>
      </c>
    </row>
    <row r="2000" customFormat="false" ht="26.25" hidden="false" customHeight="true" outlineLevel="0" collapsed="false">
      <c r="A2000" s="9" t="s">
        <v>17</v>
      </c>
      <c r="B2000" s="9" t="s">
        <v>69</v>
      </c>
      <c r="C2000" s="9" t="s">
        <v>4141</v>
      </c>
      <c r="D2000" s="10" t="s">
        <v>20</v>
      </c>
      <c r="E2000" s="10" t="s">
        <v>21</v>
      </c>
      <c r="F2000" s="10" t="s">
        <v>4142</v>
      </c>
      <c r="G2000" s="10" t="s">
        <v>4111</v>
      </c>
      <c r="H2000" s="9" t="s">
        <v>4112</v>
      </c>
      <c r="I2000" s="9" t="s">
        <v>25</v>
      </c>
      <c r="J2000" s="10" t="s">
        <v>26</v>
      </c>
      <c r="L2000" s="3" t="n">
        <f aca="false">VLOOKUP(G2000*1,Лист1!A:A,1,0)</f>
        <v>22010600</v>
      </c>
    </row>
    <row r="2001" customFormat="false" ht="26.25" hidden="false" customHeight="true" outlineLevel="0" collapsed="false">
      <c r="A2001" s="11" t="s">
        <v>17</v>
      </c>
      <c r="B2001" s="11" t="s">
        <v>72</v>
      </c>
      <c r="C2001" s="11" t="s">
        <v>4143</v>
      </c>
      <c r="D2001" s="12" t="s">
        <v>20</v>
      </c>
      <c r="E2001" s="12" t="s">
        <v>21</v>
      </c>
      <c r="F2001" s="12" t="s">
        <v>4144</v>
      </c>
      <c r="G2001" s="12" t="s">
        <v>4111</v>
      </c>
      <c r="H2001" s="11" t="s">
        <v>4112</v>
      </c>
      <c r="I2001" s="11" t="s">
        <v>25</v>
      </c>
      <c r="J2001" s="12" t="s">
        <v>26</v>
      </c>
      <c r="L2001" s="3" t="n">
        <f aca="false">VLOOKUP(G2001*1,Лист1!A:A,1,0)</f>
        <v>22010600</v>
      </c>
    </row>
    <row r="2002" customFormat="false" ht="26.25" hidden="false" customHeight="true" outlineLevel="0" collapsed="false">
      <c r="A2002" s="9" t="s">
        <v>17</v>
      </c>
      <c r="B2002" s="9" t="s">
        <v>75</v>
      </c>
      <c r="C2002" s="9" t="s">
        <v>4145</v>
      </c>
      <c r="D2002" s="10" t="s">
        <v>20</v>
      </c>
      <c r="E2002" s="10" t="s">
        <v>21</v>
      </c>
      <c r="F2002" s="10" t="s">
        <v>4146</v>
      </c>
      <c r="G2002" s="10" t="s">
        <v>4111</v>
      </c>
      <c r="H2002" s="9" t="s">
        <v>4112</v>
      </c>
      <c r="I2002" s="9" t="s">
        <v>25</v>
      </c>
      <c r="J2002" s="10" t="s">
        <v>26</v>
      </c>
      <c r="L2002" s="3" t="n">
        <f aca="false">VLOOKUP(G2002*1,Лист1!A:A,1,0)</f>
        <v>22010600</v>
      </c>
    </row>
    <row r="2003" customFormat="false" ht="26.25" hidden="false" customHeight="true" outlineLevel="0" collapsed="false">
      <c r="A2003" s="11" t="s">
        <v>17</v>
      </c>
      <c r="B2003" s="11" t="s">
        <v>78</v>
      </c>
      <c r="C2003" s="11" t="s">
        <v>4147</v>
      </c>
      <c r="D2003" s="12" t="s">
        <v>20</v>
      </c>
      <c r="E2003" s="12" t="s">
        <v>21</v>
      </c>
      <c r="F2003" s="12" t="s">
        <v>4148</v>
      </c>
      <c r="G2003" s="12" t="s">
        <v>4111</v>
      </c>
      <c r="H2003" s="11" t="s">
        <v>4112</v>
      </c>
      <c r="I2003" s="11" t="s">
        <v>25</v>
      </c>
      <c r="J2003" s="12" t="s">
        <v>26</v>
      </c>
      <c r="L2003" s="3" t="n">
        <f aca="false">VLOOKUP(G2003*1,Лист1!A:A,1,0)</f>
        <v>22010600</v>
      </c>
    </row>
    <row r="2004" customFormat="false" ht="26.25" hidden="false" customHeight="true" outlineLevel="0" collapsed="false">
      <c r="A2004" s="11" t="s">
        <v>17</v>
      </c>
      <c r="B2004" s="11" t="s">
        <v>81</v>
      </c>
      <c r="C2004" s="11" t="s">
        <v>4149</v>
      </c>
      <c r="D2004" s="12" t="s">
        <v>20</v>
      </c>
      <c r="E2004" s="12" t="s">
        <v>21</v>
      </c>
      <c r="F2004" s="12" t="s">
        <v>4150</v>
      </c>
      <c r="G2004" s="12" t="s">
        <v>4111</v>
      </c>
      <c r="H2004" s="11" t="s">
        <v>4112</v>
      </c>
      <c r="I2004" s="11" t="s">
        <v>25</v>
      </c>
      <c r="J2004" s="12" t="s">
        <v>26</v>
      </c>
      <c r="L2004" s="3" t="n">
        <f aca="false">VLOOKUP(G2004*1,Лист1!A:A,1,0)</f>
        <v>22010600</v>
      </c>
    </row>
    <row r="2005" customFormat="false" ht="26.25" hidden="false" customHeight="true" outlineLevel="0" collapsed="false">
      <c r="A2005" s="9" t="s">
        <v>17</v>
      </c>
      <c r="B2005" s="9" t="s">
        <v>84</v>
      </c>
      <c r="C2005" s="9" t="s">
        <v>4151</v>
      </c>
      <c r="D2005" s="10" t="s">
        <v>20</v>
      </c>
      <c r="E2005" s="10" t="s">
        <v>21</v>
      </c>
      <c r="F2005" s="10" t="s">
        <v>4152</v>
      </c>
      <c r="G2005" s="10" t="s">
        <v>4111</v>
      </c>
      <c r="H2005" s="9" t="s">
        <v>4112</v>
      </c>
      <c r="I2005" s="9" t="s">
        <v>25</v>
      </c>
      <c r="J2005" s="10" t="s">
        <v>26</v>
      </c>
      <c r="L2005" s="3" t="n">
        <f aca="false">VLOOKUP(G2005*1,Лист1!A:A,1,0)</f>
        <v>22010600</v>
      </c>
    </row>
    <row r="2006" customFormat="false" ht="26.25" hidden="false" customHeight="true" outlineLevel="0" collapsed="false">
      <c r="A2006" s="9" t="s">
        <v>17</v>
      </c>
      <c r="B2006" s="9" t="s">
        <v>87</v>
      </c>
      <c r="C2006" s="9" t="s">
        <v>4153</v>
      </c>
      <c r="D2006" s="10" t="s">
        <v>20</v>
      </c>
      <c r="E2006" s="10" t="s">
        <v>21</v>
      </c>
      <c r="F2006" s="10" t="s">
        <v>4154</v>
      </c>
      <c r="G2006" s="10" t="s">
        <v>4111</v>
      </c>
      <c r="H2006" s="9" t="s">
        <v>4112</v>
      </c>
      <c r="I2006" s="9" t="s">
        <v>25</v>
      </c>
      <c r="J2006" s="10" t="s">
        <v>26</v>
      </c>
      <c r="L2006" s="3" t="n">
        <f aca="false">VLOOKUP(G2006*1,Лист1!A:A,1,0)</f>
        <v>22010600</v>
      </c>
    </row>
    <row r="2007" customFormat="false" ht="26.25" hidden="false" customHeight="true" outlineLevel="0" collapsed="false">
      <c r="A2007" s="11" t="s">
        <v>17</v>
      </c>
      <c r="B2007" s="11" t="s">
        <v>90</v>
      </c>
      <c r="C2007" s="11" t="s">
        <v>4155</v>
      </c>
      <c r="D2007" s="12" t="s">
        <v>20</v>
      </c>
      <c r="E2007" s="12" t="s">
        <v>21</v>
      </c>
      <c r="F2007" s="12" t="s">
        <v>4156</v>
      </c>
      <c r="G2007" s="12" t="s">
        <v>4111</v>
      </c>
      <c r="H2007" s="11" t="s">
        <v>4112</v>
      </c>
      <c r="I2007" s="11" t="s">
        <v>25</v>
      </c>
      <c r="J2007" s="12" t="s">
        <v>26</v>
      </c>
      <c r="L2007" s="3" t="n">
        <f aca="false">VLOOKUP(G2007*1,Лист1!A:A,1,0)</f>
        <v>22010600</v>
      </c>
    </row>
    <row r="2008" customFormat="false" ht="26.25" hidden="false" customHeight="true" outlineLevel="0" collapsed="false">
      <c r="A2008" s="9" t="s">
        <v>17</v>
      </c>
      <c r="B2008" s="9" t="s">
        <v>93</v>
      </c>
      <c r="C2008" s="9" t="s">
        <v>4157</v>
      </c>
      <c r="D2008" s="10" t="s">
        <v>20</v>
      </c>
      <c r="E2008" s="10" t="s">
        <v>21</v>
      </c>
      <c r="F2008" s="10" t="s">
        <v>4158</v>
      </c>
      <c r="G2008" s="10" t="s">
        <v>4111</v>
      </c>
      <c r="H2008" s="9" t="s">
        <v>4112</v>
      </c>
      <c r="I2008" s="9" t="s">
        <v>25</v>
      </c>
      <c r="J2008" s="10" t="s">
        <v>26</v>
      </c>
      <c r="L2008" s="3" t="n">
        <f aca="false">VLOOKUP(G2008*1,Лист1!A:A,1,0)</f>
        <v>22010600</v>
      </c>
    </row>
    <row r="2009" customFormat="false" ht="26.25" hidden="false" customHeight="true" outlineLevel="0" collapsed="false">
      <c r="A2009" s="9" t="s">
        <v>17</v>
      </c>
      <c r="B2009" s="9" t="s">
        <v>96</v>
      </c>
      <c r="C2009" s="9" t="s">
        <v>4159</v>
      </c>
      <c r="D2009" s="10" t="s">
        <v>20</v>
      </c>
      <c r="E2009" s="10" t="s">
        <v>21</v>
      </c>
      <c r="F2009" s="10" t="s">
        <v>4160</v>
      </c>
      <c r="G2009" s="10" t="s">
        <v>4111</v>
      </c>
      <c r="H2009" s="9" t="s">
        <v>4112</v>
      </c>
      <c r="I2009" s="9" t="s">
        <v>25</v>
      </c>
      <c r="J2009" s="10" t="s">
        <v>26</v>
      </c>
      <c r="L2009" s="3" t="n">
        <f aca="false">VLOOKUP(G2009*1,Лист1!A:A,1,0)</f>
        <v>22010600</v>
      </c>
    </row>
    <row r="2010" customFormat="false" ht="26.25" hidden="false" customHeight="true" outlineLevel="0" collapsed="false">
      <c r="A2010" s="11" t="s">
        <v>17</v>
      </c>
      <c r="B2010" s="11" t="s">
        <v>99</v>
      </c>
      <c r="C2010" s="11" t="s">
        <v>4161</v>
      </c>
      <c r="D2010" s="12" t="s">
        <v>20</v>
      </c>
      <c r="E2010" s="12" t="s">
        <v>21</v>
      </c>
      <c r="F2010" s="12" t="s">
        <v>4162</v>
      </c>
      <c r="G2010" s="12" t="s">
        <v>4111</v>
      </c>
      <c r="H2010" s="11" t="s">
        <v>4112</v>
      </c>
      <c r="I2010" s="11" t="s">
        <v>25</v>
      </c>
      <c r="J2010" s="12" t="s">
        <v>26</v>
      </c>
      <c r="L2010" s="3" t="n">
        <f aca="false">VLOOKUP(G2010*1,Лист1!A:A,1,0)</f>
        <v>22010600</v>
      </c>
    </row>
    <row r="2011" customFormat="false" ht="26.25" hidden="false" customHeight="true" outlineLevel="0" collapsed="false">
      <c r="A2011" s="11" t="s">
        <v>17</v>
      </c>
      <c r="B2011" s="11" t="s">
        <v>102</v>
      </c>
      <c r="C2011" s="11" t="s">
        <v>4163</v>
      </c>
      <c r="D2011" s="12" t="s">
        <v>20</v>
      </c>
      <c r="E2011" s="12" t="s">
        <v>21</v>
      </c>
      <c r="F2011" s="12" t="s">
        <v>4164</v>
      </c>
      <c r="G2011" s="12" t="s">
        <v>4111</v>
      </c>
      <c r="H2011" s="11" t="s">
        <v>4112</v>
      </c>
      <c r="I2011" s="11" t="s">
        <v>25</v>
      </c>
      <c r="J2011" s="12" t="s">
        <v>26</v>
      </c>
      <c r="L2011" s="3" t="n">
        <f aca="false">VLOOKUP(G2011*1,Лист1!A:A,1,0)</f>
        <v>22010600</v>
      </c>
    </row>
    <row r="2012" customFormat="false" ht="26.25" hidden="false" customHeight="true" outlineLevel="0" collapsed="false">
      <c r="A2012" s="9" t="s">
        <v>17</v>
      </c>
      <c r="B2012" s="9" t="s">
        <v>105</v>
      </c>
      <c r="C2012" s="9" t="s">
        <v>4165</v>
      </c>
      <c r="D2012" s="10" t="s">
        <v>20</v>
      </c>
      <c r="E2012" s="10" t="s">
        <v>21</v>
      </c>
      <c r="F2012" s="10" t="s">
        <v>4166</v>
      </c>
      <c r="G2012" s="10" t="s">
        <v>4111</v>
      </c>
      <c r="H2012" s="9" t="s">
        <v>4112</v>
      </c>
      <c r="I2012" s="9" t="s">
        <v>25</v>
      </c>
      <c r="J2012" s="10" t="s">
        <v>26</v>
      </c>
      <c r="L2012" s="3" t="n">
        <f aca="false">VLOOKUP(G2012*1,Лист1!A:A,1,0)</f>
        <v>22010600</v>
      </c>
    </row>
    <row r="2013" customFormat="false" ht="26.25" hidden="false" customHeight="true" outlineLevel="0" collapsed="false">
      <c r="A2013" s="11" t="s">
        <v>17</v>
      </c>
      <c r="B2013" s="11" t="s">
        <v>108</v>
      </c>
      <c r="C2013" s="11" t="s">
        <v>4167</v>
      </c>
      <c r="D2013" s="12" t="s">
        <v>20</v>
      </c>
      <c r="E2013" s="12" t="s">
        <v>21</v>
      </c>
      <c r="F2013" s="12" t="s">
        <v>4168</v>
      </c>
      <c r="G2013" s="12" t="s">
        <v>4111</v>
      </c>
      <c r="H2013" s="11" t="s">
        <v>4112</v>
      </c>
      <c r="I2013" s="11" t="s">
        <v>25</v>
      </c>
      <c r="J2013" s="12" t="s">
        <v>26</v>
      </c>
      <c r="L2013" s="3" t="n">
        <f aca="false">VLOOKUP(G2013*1,Лист1!A:A,1,0)</f>
        <v>22010600</v>
      </c>
    </row>
    <row r="2014" customFormat="false" ht="26.25" hidden="false" customHeight="true" outlineLevel="0" collapsed="false">
      <c r="A2014" s="9" t="s">
        <v>17</v>
      </c>
      <c r="B2014" s="9" t="s">
        <v>111</v>
      </c>
      <c r="C2014" s="9" t="s">
        <v>4169</v>
      </c>
      <c r="D2014" s="10" t="s">
        <v>20</v>
      </c>
      <c r="E2014" s="10" t="s">
        <v>21</v>
      </c>
      <c r="F2014" s="10" t="s">
        <v>4170</v>
      </c>
      <c r="G2014" s="10" t="s">
        <v>4111</v>
      </c>
      <c r="H2014" s="9" t="s">
        <v>4112</v>
      </c>
      <c r="I2014" s="9" t="s">
        <v>25</v>
      </c>
      <c r="J2014" s="10" t="s">
        <v>26</v>
      </c>
      <c r="L2014" s="3" t="n">
        <f aca="false">VLOOKUP(G2014*1,Лист1!A:A,1,0)</f>
        <v>22010600</v>
      </c>
    </row>
    <row r="2015" customFormat="false" ht="26.25" hidden="false" customHeight="true" outlineLevel="0" collapsed="false">
      <c r="A2015" s="11" t="s">
        <v>17</v>
      </c>
      <c r="B2015" s="11" t="s">
        <v>114</v>
      </c>
      <c r="C2015" s="11" t="s">
        <v>4171</v>
      </c>
      <c r="D2015" s="12" t="s">
        <v>20</v>
      </c>
      <c r="E2015" s="12" t="s">
        <v>21</v>
      </c>
      <c r="F2015" s="12" t="s">
        <v>4172</v>
      </c>
      <c r="G2015" s="12" t="s">
        <v>4111</v>
      </c>
      <c r="H2015" s="11" t="s">
        <v>4112</v>
      </c>
      <c r="I2015" s="11" t="s">
        <v>25</v>
      </c>
      <c r="J2015" s="12" t="s">
        <v>26</v>
      </c>
      <c r="L2015" s="3" t="n">
        <f aca="false">VLOOKUP(G2015*1,Лист1!A:A,1,0)</f>
        <v>22010600</v>
      </c>
    </row>
    <row r="2016" customFormat="false" ht="26.25" hidden="false" customHeight="true" outlineLevel="0" collapsed="false">
      <c r="A2016" s="9" t="s">
        <v>17</v>
      </c>
      <c r="B2016" s="9" t="s">
        <v>117</v>
      </c>
      <c r="C2016" s="9" t="s">
        <v>4173</v>
      </c>
      <c r="D2016" s="10" t="s">
        <v>20</v>
      </c>
      <c r="E2016" s="10" t="s">
        <v>21</v>
      </c>
      <c r="F2016" s="10" t="s">
        <v>4174</v>
      </c>
      <c r="G2016" s="10" t="s">
        <v>4111</v>
      </c>
      <c r="H2016" s="9" t="s">
        <v>4112</v>
      </c>
      <c r="I2016" s="9" t="s">
        <v>25</v>
      </c>
      <c r="J2016" s="10" t="s">
        <v>26</v>
      </c>
      <c r="L2016" s="3" t="n">
        <f aca="false">VLOOKUP(G2016*1,Лист1!A:A,1,0)</f>
        <v>22010600</v>
      </c>
    </row>
    <row r="2017" customFormat="false" ht="26.25" hidden="false" customHeight="true" outlineLevel="0" collapsed="false">
      <c r="A2017" s="11" t="s">
        <v>17</v>
      </c>
      <c r="B2017" s="11" t="s">
        <v>120</v>
      </c>
      <c r="C2017" s="11" t="s">
        <v>4175</v>
      </c>
      <c r="D2017" s="12" t="s">
        <v>20</v>
      </c>
      <c r="E2017" s="12" t="s">
        <v>21</v>
      </c>
      <c r="F2017" s="12" t="s">
        <v>4176</v>
      </c>
      <c r="G2017" s="12" t="s">
        <v>4111</v>
      </c>
      <c r="H2017" s="11" t="s">
        <v>4112</v>
      </c>
      <c r="I2017" s="11" t="s">
        <v>25</v>
      </c>
      <c r="J2017" s="12" t="s">
        <v>26</v>
      </c>
      <c r="L2017" s="3" t="n">
        <f aca="false">VLOOKUP(G2017*1,Лист1!A:A,1,0)</f>
        <v>22010600</v>
      </c>
    </row>
    <row r="2018" customFormat="false" ht="26.25" hidden="false" customHeight="true" outlineLevel="0" collapsed="false">
      <c r="A2018" s="11" t="s">
        <v>17</v>
      </c>
      <c r="B2018" s="11" t="s">
        <v>123</v>
      </c>
      <c r="C2018" s="11" t="s">
        <v>4177</v>
      </c>
      <c r="D2018" s="12" t="s">
        <v>20</v>
      </c>
      <c r="E2018" s="12" t="s">
        <v>21</v>
      </c>
      <c r="F2018" s="12" t="s">
        <v>4178</v>
      </c>
      <c r="G2018" s="12" t="s">
        <v>4111</v>
      </c>
      <c r="H2018" s="11" t="s">
        <v>4112</v>
      </c>
      <c r="I2018" s="11" t="s">
        <v>25</v>
      </c>
      <c r="J2018" s="12" t="s">
        <v>26</v>
      </c>
      <c r="L2018" s="3" t="n">
        <f aca="false">VLOOKUP(G2018*1,Лист1!A:A,1,0)</f>
        <v>22010600</v>
      </c>
    </row>
    <row r="2019" customFormat="false" ht="26.25" hidden="false" customHeight="true" outlineLevel="0" collapsed="false">
      <c r="A2019" s="11" t="s">
        <v>17</v>
      </c>
      <c r="B2019" s="11" t="s">
        <v>126</v>
      </c>
      <c r="C2019" s="11" t="s">
        <v>4179</v>
      </c>
      <c r="D2019" s="12" t="s">
        <v>20</v>
      </c>
      <c r="E2019" s="12" t="s">
        <v>21</v>
      </c>
      <c r="F2019" s="12" t="s">
        <v>4180</v>
      </c>
      <c r="G2019" s="12" t="s">
        <v>4111</v>
      </c>
      <c r="H2019" s="11" t="s">
        <v>4112</v>
      </c>
      <c r="I2019" s="11" t="s">
        <v>25</v>
      </c>
      <c r="J2019" s="12" t="s">
        <v>26</v>
      </c>
      <c r="L2019" s="3" t="n">
        <f aca="false">VLOOKUP(G2019*1,Лист1!A:A,1,0)</f>
        <v>22010600</v>
      </c>
    </row>
    <row r="2020" customFormat="false" ht="26.25" hidden="false" customHeight="true" outlineLevel="0" collapsed="false">
      <c r="A2020" s="11" t="s">
        <v>17</v>
      </c>
      <c r="B2020" s="11" t="s">
        <v>129</v>
      </c>
      <c r="C2020" s="11" t="s">
        <v>4181</v>
      </c>
      <c r="D2020" s="12" t="s">
        <v>20</v>
      </c>
      <c r="E2020" s="12" t="s">
        <v>21</v>
      </c>
      <c r="F2020" s="12" t="s">
        <v>4182</v>
      </c>
      <c r="G2020" s="12" t="s">
        <v>4111</v>
      </c>
      <c r="H2020" s="11" t="s">
        <v>4112</v>
      </c>
      <c r="I2020" s="11" t="s">
        <v>25</v>
      </c>
      <c r="J2020" s="12" t="s">
        <v>26</v>
      </c>
      <c r="L2020" s="3" t="n">
        <f aca="false">VLOOKUP(G2020*1,Лист1!A:A,1,0)</f>
        <v>22010600</v>
      </c>
    </row>
    <row r="2021" customFormat="false" ht="26.25" hidden="false" customHeight="true" outlineLevel="0" collapsed="false">
      <c r="A2021" s="11" t="s">
        <v>17</v>
      </c>
      <c r="B2021" s="11" t="s">
        <v>132</v>
      </c>
      <c r="C2021" s="11" t="s">
        <v>4183</v>
      </c>
      <c r="D2021" s="12" t="s">
        <v>20</v>
      </c>
      <c r="E2021" s="12" t="s">
        <v>21</v>
      </c>
      <c r="F2021" s="12" t="s">
        <v>4184</v>
      </c>
      <c r="G2021" s="12" t="s">
        <v>4111</v>
      </c>
      <c r="H2021" s="11" t="s">
        <v>4112</v>
      </c>
      <c r="I2021" s="11" t="s">
        <v>25</v>
      </c>
      <c r="J2021" s="12" t="s">
        <v>26</v>
      </c>
      <c r="L2021" s="3" t="n">
        <f aca="false">VLOOKUP(G2021*1,Лист1!A:A,1,0)</f>
        <v>22010600</v>
      </c>
    </row>
    <row r="2022" customFormat="false" ht="26.25" hidden="false" customHeight="true" outlineLevel="0" collapsed="false">
      <c r="A2022" s="9" t="s">
        <v>17</v>
      </c>
      <c r="B2022" s="9" t="s">
        <v>135</v>
      </c>
      <c r="C2022" s="9" t="s">
        <v>4185</v>
      </c>
      <c r="D2022" s="10" t="s">
        <v>20</v>
      </c>
      <c r="E2022" s="10" t="s">
        <v>21</v>
      </c>
      <c r="F2022" s="10" t="s">
        <v>4186</v>
      </c>
      <c r="G2022" s="10" t="s">
        <v>4111</v>
      </c>
      <c r="H2022" s="9" t="s">
        <v>4112</v>
      </c>
      <c r="I2022" s="9" t="s">
        <v>25</v>
      </c>
      <c r="J2022" s="10" t="s">
        <v>26</v>
      </c>
      <c r="L2022" s="3" t="n">
        <f aca="false">VLOOKUP(G2022*1,Лист1!A:A,1,0)</f>
        <v>22010600</v>
      </c>
    </row>
    <row r="2023" customFormat="false" ht="26.25" hidden="false" customHeight="true" outlineLevel="0" collapsed="false">
      <c r="A2023" s="11" t="s">
        <v>17</v>
      </c>
      <c r="B2023" s="11" t="s">
        <v>138</v>
      </c>
      <c r="C2023" s="11" t="s">
        <v>4187</v>
      </c>
      <c r="D2023" s="12" t="s">
        <v>20</v>
      </c>
      <c r="E2023" s="12" t="s">
        <v>21</v>
      </c>
      <c r="F2023" s="12" t="s">
        <v>4188</v>
      </c>
      <c r="G2023" s="12" t="s">
        <v>4111</v>
      </c>
      <c r="H2023" s="11" t="s">
        <v>4112</v>
      </c>
      <c r="I2023" s="11" t="s">
        <v>25</v>
      </c>
      <c r="J2023" s="12" t="s">
        <v>26</v>
      </c>
      <c r="L2023" s="3" t="n">
        <f aca="false">VLOOKUP(G2023*1,Лист1!A:A,1,0)</f>
        <v>22010600</v>
      </c>
    </row>
    <row r="2024" customFormat="false" ht="26.25" hidden="false" customHeight="true" outlineLevel="0" collapsed="false">
      <c r="A2024" s="9" t="s">
        <v>17</v>
      </c>
      <c r="B2024" s="9" t="s">
        <v>141</v>
      </c>
      <c r="C2024" s="9" t="s">
        <v>4189</v>
      </c>
      <c r="D2024" s="10" t="s">
        <v>20</v>
      </c>
      <c r="E2024" s="10" t="s">
        <v>21</v>
      </c>
      <c r="F2024" s="10" t="s">
        <v>4190</v>
      </c>
      <c r="G2024" s="10" t="s">
        <v>4111</v>
      </c>
      <c r="H2024" s="9" t="s">
        <v>4112</v>
      </c>
      <c r="I2024" s="9" t="s">
        <v>25</v>
      </c>
      <c r="J2024" s="10" t="s">
        <v>26</v>
      </c>
      <c r="L2024" s="3" t="n">
        <f aca="false">VLOOKUP(G2024*1,Лист1!A:A,1,0)</f>
        <v>22010600</v>
      </c>
    </row>
    <row r="2025" customFormat="false" ht="26.25" hidden="false" customHeight="true" outlineLevel="0" collapsed="false">
      <c r="A2025" s="11" t="s">
        <v>17</v>
      </c>
      <c r="B2025" s="11" t="s">
        <v>144</v>
      </c>
      <c r="C2025" s="11" t="s">
        <v>4191</v>
      </c>
      <c r="D2025" s="12" t="s">
        <v>20</v>
      </c>
      <c r="E2025" s="12" t="s">
        <v>21</v>
      </c>
      <c r="F2025" s="12" t="s">
        <v>4192</v>
      </c>
      <c r="G2025" s="12" t="s">
        <v>4111</v>
      </c>
      <c r="H2025" s="11" t="s">
        <v>4112</v>
      </c>
      <c r="I2025" s="11" t="s">
        <v>25</v>
      </c>
      <c r="J2025" s="12" t="s">
        <v>26</v>
      </c>
      <c r="L2025" s="3" t="n">
        <f aca="false">VLOOKUP(G2025*1,Лист1!A:A,1,0)</f>
        <v>22010600</v>
      </c>
    </row>
    <row r="2026" customFormat="false" ht="26.25" hidden="false" customHeight="true" outlineLevel="0" collapsed="false">
      <c r="A2026" s="9" t="s">
        <v>17</v>
      </c>
      <c r="B2026" s="9" t="s">
        <v>147</v>
      </c>
      <c r="C2026" s="9" t="s">
        <v>4193</v>
      </c>
      <c r="D2026" s="10" t="s">
        <v>20</v>
      </c>
      <c r="E2026" s="10" t="s">
        <v>21</v>
      </c>
      <c r="F2026" s="10" t="s">
        <v>4194</v>
      </c>
      <c r="G2026" s="10" t="s">
        <v>4111</v>
      </c>
      <c r="H2026" s="9" t="s">
        <v>4112</v>
      </c>
      <c r="I2026" s="9" t="s">
        <v>25</v>
      </c>
      <c r="J2026" s="10" t="s">
        <v>26</v>
      </c>
      <c r="L2026" s="3" t="n">
        <f aca="false">VLOOKUP(G2026*1,Лист1!A:A,1,0)</f>
        <v>22010600</v>
      </c>
    </row>
    <row r="2027" customFormat="false" ht="26.25" hidden="false" customHeight="true" outlineLevel="0" collapsed="false">
      <c r="A2027" s="11" t="s">
        <v>17</v>
      </c>
      <c r="B2027" s="11" t="s">
        <v>150</v>
      </c>
      <c r="C2027" s="11" t="s">
        <v>4195</v>
      </c>
      <c r="D2027" s="12" t="s">
        <v>20</v>
      </c>
      <c r="E2027" s="12" t="s">
        <v>21</v>
      </c>
      <c r="F2027" s="12" t="s">
        <v>4196</v>
      </c>
      <c r="G2027" s="12" t="s">
        <v>4111</v>
      </c>
      <c r="H2027" s="11" t="s">
        <v>4112</v>
      </c>
      <c r="I2027" s="11" t="s">
        <v>25</v>
      </c>
      <c r="J2027" s="12" t="s">
        <v>26</v>
      </c>
      <c r="L2027" s="3" t="n">
        <f aca="false">VLOOKUP(G2027*1,Лист1!A:A,1,0)</f>
        <v>22010600</v>
      </c>
    </row>
    <row r="2028" customFormat="false" ht="26.25" hidden="false" customHeight="true" outlineLevel="0" collapsed="false">
      <c r="A2028" s="9" t="s">
        <v>17</v>
      </c>
      <c r="B2028" s="9" t="s">
        <v>153</v>
      </c>
      <c r="C2028" s="9" t="s">
        <v>4197</v>
      </c>
      <c r="D2028" s="10" t="s">
        <v>20</v>
      </c>
      <c r="E2028" s="10" t="s">
        <v>21</v>
      </c>
      <c r="F2028" s="10" t="s">
        <v>4198</v>
      </c>
      <c r="G2028" s="10" t="s">
        <v>4111</v>
      </c>
      <c r="H2028" s="9" t="s">
        <v>4112</v>
      </c>
      <c r="I2028" s="9" t="s">
        <v>25</v>
      </c>
      <c r="J2028" s="10" t="s">
        <v>26</v>
      </c>
      <c r="L2028" s="3" t="n">
        <f aca="false">VLOOKUP(G2028*1,Лист1!A:A,1,0)</f>
        <v>22010600</v>
      </c>
    </row>
    <row r="2029" customFormat="false" ht="26.25" hidden="false" customHeight="true" outlineLevel="0" collapsed="false">
      <c r="A2029" s="11" t="s">
        <v>17</v>
      </c>
      <c r="B2029" s="11" t="s">
        <v>156</v>
      </c>
      <c r="C2029" s="11" t="s">
        <v>4199</v>
      </c>
      <c r="D2029" s="12" t="s">
        <v>20</v>
      </c>
      <c r="E2029" s="12" t="s">
        <v>21</v>
      </c>
      <c r="F2029" s="12" t="s">
        <v>4200</v>
      </c>
      <c r="G2029" s="12" t="s">
        <v>4111</v>
      </c>
      <c r="H2029" s="11" t="s">
        <v>4112</v>
      </c>
      <c r="I2029" s="11" t="s">
        <v>25</v>
      </c>
      <c r="J2029" s="12" t="s">
        <v>26</v>
      </c>
      <c r="L2029" s="3" t="n">
        <f aca="false">VLOOKUP(G2029*1,Лист1!A:A,1,0)</f>
        <v>22010600</v>
      </c>
    </row>
    <row r="2030" customFormat="false" ht="26.25" hidden="false" customHeight="true" outlineLevel="0" collapsed="false">
      <c r="A2030" s="9" t="s">
        <v>17</v>
      </c>
      <c r="B2030" s="9" t="s">
        <v>159</v>
      </c>
      <c r="C2030" s="9" t="s">
        <v>4201</v>
      </c>
      <c r="D2030" s="10" t="s">
        <v>20</v>
      </c>
      <c r="E2030" s="10" t="s">
        <v>21</v>
      </c>
      <c r="F2030" s="10" t="s">
        <v>4202</v>
      </c>
      <c r="G2030" s="10" t="s">
        <v>4111</v>
      </c>
      <c r="H2030" s="9" t="s">
        <v>4112</v>
      </c>
      <c r="I2030" s="9" t="s">
        <v>25</v>
      </c>
      <c r="J2030" s="10" t="s">
        <v>26</v>
      </c>
      <c r="L2030" s="3" t="n">
        <f aca="false">VLOOKUP(G2030*1,Лист1!A:A,1,0)</f>
        <v>22010600</v>
      </c>
    </row>
    <row r="2031" customFormat="false" ht="26.25" hidden="false" customHeight="true" outlineLevel="0" collapsed="false">
      <c r="A2031" s="11" t="s">
        <v>17</v>
      </c>
      <c r="B2031" s="11" t="s">
        <v>162</v>
      </c>
      <c r="C2031" s="11" t="s">
        <v>4203</v>
      </c>
      <c r="D2031" s="12" t="s">
        <v>20</v>
      </c>
      <c r="E2031" s="12" t="s">
        <v>21</v>
      </c>
      <c r="F2031" s="12" t="s">
        <v>4204</v>
      </c>
      <c r="G2031" s="12" t="s">
        <v>4111</v>
      </c>
      <c r="H2031" s="11" t="s">
        <v>4112</v>
      </c>
      <c r="I2031" s="11" t="s">
        <v>25</v>
      </c>
      <c r="J2031" s="12" t="s">
        <v>26</v>
      </c>
      <c r="L2031" s="3" t="n">
        <f aca="false">VLOOKUP(G2031*1,Лист1!A:A,1,0)</f>
        <v>22010600</v>
      </c>
    </row>
    <row r="2032" customFormat="false" ht="26.25" hidden="false" customHeight="true" outlineLevel="0" collapsed="false">
      <c r="A2032" s="11" t="s">
        <v>17</v>
      </c>
      <c r="B2032" s="11" t="s">
        <v>165</v>
      </c>
      <c r="C2032" s="11" t="s">
        <v>4205</v>
      </c>
      <c r="D2032" s="12" t="s">
        <v>20</v>
      </c>
      <c r="E2032" s="12" t="s">
        <v>21</v>
      </c>
      <c r="F2032" s="12" t="s">
        <v>4206</v>
      </c>
      <c r="G2032" s="12" t="s">
        <v>4111</v>
      </c>
      <c r="H2032" s="11" t="s">
        <v>4112</v>
      </c>
      <c r="I2032" s="11" t="s">
        <v>25</v>
      </c>
      <c r="J2032" s="12" t="s">
        <v>26</v>
      </c>
      <c r="L2032" s="3" t="n">
        <f aca="false">VLOOKUP(G2032*1,Лист1!A:A,1,0)</f>
        <v>22010600</v>
      </c>
    </row>
    <row r="2033" customFormat="false" ht="26.25" hidden="false" customHeight="true" outlineLevel="0" collapsed="false">
      <c r="A2033" s="9" t="s">
        <v>17</v>
      </c>
      <c r="B2033" s="9" t="s">
        <v>168</v>
      </c>
      <c r="C2033" s="9" t="s">
        <v>4207</v>
      </c>
      <c r="D2033" s="10" t="s">
        <v>20</v>
      </c>
      <c r="E2033" s="10" t="s">
        <v>21</v>
      </c>
      <c r="F2033" s="10" t="s">
        <v>4208</v>
      </c>
      <c r="G2033" s="10" t="s">
        <v>4111</v>
      </c>
      <c r="H2033" s="9" t="s">
        <v>4112</v>
      </c>
      <c r="I2033" s="9" t="s">
        <v>25</v>
      </c>
      <c r="J2033" s="10" t="s">
        <v>26</v>
      </c>
      <c r="L2033" s="3" t="n">
        <f aca="false">VLOOKUP(G2033*1,Лист1!A:A,1,0)</f>
        <v>22010600</v>
      </c>
    </row>
    <row r="2034" customFormat="false" ht="26.25" hidden="false" customHeight="true" outlineLevel="0" collapsed="false">
      <c r="A2034" s="11" t="s">
        <v>17</v>
      </c>
      <c r="B2034" s="11" t="s">
        <v>171</v>
      </c>
      <c r="C2034" s="11" t="s">
        <v>4209</v>
      </c>
      <c r="D2034" s="12" t="s">
        <v>20</v>
      </c>
      <c r="E2034" s="12" t="s">
        <v>21</v>
      </c>
      <c r="F2034" s="12" t="s">
        <v>4210</v>
      </c>
      <c r="G2034" s="12" t="s">
        <v>4111</v>
      </c>
      <c r="H2034" s="11" t="s">
        <v>4112</v>
      </c>
      <c r="I2034" s="11" t="s">
        <v>25</v>
      </c>
      <c r="J2034" s="12" t="s">
        <v>26</v>
      </c>
      <c r="L2034" s="3" t="n">
        <f aca="false">VLOOKUP(G2034*1,Лист1!A:A,1,0)</f>
        <v>22010600</v>
      </c>
    </row>
    <row r="2035" customFormat="false" ht="26.25" hidden="false" customHeight="true" outlineLevel="0" collapsed="false">
      <c r="A2035" s="9" t="s">
        <v>17</v>
      </c>
      <c r="B2035" s="9" t="s">
        <v>174</v>
      </c>
      <c r="C2035" s="9" t="s">
        <v>4211</v>
      </c>
      <c r="D2035" s="10" t="s">
        <v>20</v>
      </c>
      <c r="E2035" s="10" t="s">
        <v>21</v>
      </c>
      <c r="F2035" s="10" t="s">
        <v>4212</v>
      </c>
      <c r="G2035" s="10" t="s">
        <v>4111</v>
      </c>
      <c r="H2035" s="9" t="s">
        <v>4112</v>
      </c>
      <c r="I2035" s="9" t="s">
        <v>25</v>
      </c>
      <c r="J2035" s="10" t="s">
        <v>26</v>
      </c>
      <c r="L2035" s="3" t="n">
        <f aca="false">VLOOKUP(G2035*1,Лист1!A:A,1,0)</f>
        <v>22010600</v>
      </c>
    </row>
    <row r="2036" customFormat="false" ht="26.25" hidden="false" customHeight="true" outlineLevel="0" collapsed="false">
      <c r="A2036" s="9" t="s">
        <v>17</v>
      </c>
      <c r="B2036" s="9" t="s">
        <v>177</v>
      </c>
      <c r="C2036" s="9" t="s">
        <v>4213</v>
      </c>
      <c r="D2036" s="10" t="s">
        <v>20</v>
      </c>
      <c r="E2036" s="10" t="s">
        <v>21</v>
      </c>
      <c r="F2036" s="10" t="s">
        <v>4214</v>
      </c>
      <c r="G2036" s="10" t="s">
        <v>4111</v>
      </c>
      <c r="H2036" s="9" t="s">
        <v>4112</v>
      </c>
      <c r="I2036" s="9" t="s">
        <v>25</v>
      </c>
      <c r="J2036" s="10" t="s">
        <v>26</v>
      </c>
      <c r="L2036" s="3" t="n">
        <f aca="false">VLOOKUP(G2036*1,Лист1!A:A,1,0)</f>
        <v>22010600</v>
      </c>
    </row>
    <row r="2037" customFormat="false" ht="26.25" hidden="false" customHeight="true" outlineLevel="0" collapsed="false">
      <c r="A2037" s="11" t="s">
        <v>17</v>
      </c>
      <c r="B2037" s="11" t="s">
        <v>180</v>
      </c>
      <c r="C2037" s="11" t="s">
        <v>4215</v>
      </c>
      <c r="D2037" s="12" t="s">
        <v>20</v>
      </c>
      <c r="E2037" s="12" t="s">
        <v>21</v>
      </c>
      <c r="F2037" s="12" t="s">
        <v>4216</v>
      </c>
      <c r="G2037" s="12" t="s">
        <v>4111</v>
      </c>
      <c r="H2037" s="11" t="s">
        <v>4112</v>
      </c>
      <c r="I2037" s="11" t="s">
        <v>25</v>
      </c>
      <c r="J2037" s="12" t="s">
        <v>26</v>
      </c>
      <c r="L2037" s="3" t="n">
        <f aca="false">VLOOKUP(G2037*1,Лист1!A:A,1,0)</f>
        <v>22010600</v>
      </c>
    </row>
    <row r="2038" customFormat="false" ht="26.25" hidden="false" customHeight="true" outlineLevel="0" collapsed="false">
      <c r="A2038" s="9" t="s">
        <v>17</v>
      </c>
      <c r="B2038" s="9" t="s">
        <v>183</v>
      </c>
      <c r="C2038" s="9" t="s">
        <v>4217</v>
      </c>
      <c r="D2038" s="10" t="s">
        <v>20</v>
      </c>
      <c r="E2038" s="10" t="s">
        <v>21</v>
      </c>
      <c r="F2038" s="10" t="s">
        <v>4218</v>
      </c>
      <c r="G2038" s="10" t="s">
        <v>4111</v>
      </c>
      <c r="H2038" s="9" t="s">
        <v>4112</v>
      </c>
      <c r="I2038" s="9" t="s">
        <v>25</v>
      </c>
      <c r="J2038" s="10" t="s">
        <v>26</v>
      </c>
      <c r="L2038" s="3" t="n">
        <f aca="false">VLOOKUP(G2038*1,Лист1!A:A,1,0)</f>
        <v>22010600</v>
      </c>
    </row>
    <row r="2039" customFormat="false" ht="26.25" hidden="false" customHeight="true" outlineLevel="0" collapsed="false">
      <c r="A2039" s="11" t="s">
        <v>17</v>
      </c>
      <c r="B2039" s="11" t="s">
        <v>186</v>
      </c>
      <c r="C2039" s="11" t="s">
        <v>4219</v>
      </c>
      <c r="D2039" s="12" t="s">
        <v>20</v>
      </c>
      <c r="E2039" s="12" t="s">
        <v>21</v>
      </c>
      <c r="F2039" s="12" t="s">
        <v>4220</v>
      </c>
      <c r="G2039" s="12" t="s">
        <v>4111</v>
      </c>
      <c r="H2039" s="11" t="s">
        <v>4112</v>
      </c>
      <c r="I2039" s="11" t="s">
        <v>25</v>
      </c>
      <c r="J2039" s="12" t="s">
        <v>26</v>
      </c>
      <c r="L2039" s="3" t="n">
        <f aca="false">VLOOKUP(G2039*1,Лист1!A:A,1,0)</f>
        <v>22010600</v>
      </c>
    </row>
    <row r="2040" customFormat="false" ht="26.25" hidden="false" customHeight="true" outlineLevel="0" collapsed="false">
      <c r="A2040" s="11" t="s">
        <v>17</v>
      </c>
      <c r="B2040" s="11" t="s">
        <v>18</v>
      </c>
      <c r="C2040" s="11" t="s">
        <v>4221</v>
      </c>
      <c r="D2040" s="12" t="s">
        <v>20</v>
      </c>
      <c r="E2040" s="12" t="s">
        <v>21</v>
      </c>
      <c r="F2040" s="12" t="s">
        <v>4222</v>
      </c>
      <c r="G2040" s="12" t="s">
        <v>4223</v>
      </c>
      <c r="H2040" s="11" t="s">
        <v>4224</v>
      </c>
      <c r="I2040" s="11" t="s">
        <v>25</v>
      </c>
      <c r="J2040" s="12" t="s">
        <v>26</v>
      </c>
      <c r="L2040" s="3" t="n">
        <f aca="false">VLOOKUP(G2040*1,Лист1!A:A,1,0)</f>
        <v>22011000</v>
      </c>
    </row>
    <row r="2041" customFormat="false" ht="26.25" hidden="false" customHeight="true" outlineLevel="0" collapsed="false">
      <c r="A2041" s="9" t="s">
        <v>17</v>
      </c>
      <c r="B2041" s="9" t="s">
        <v>27</v>
      </c>
      <c r="C2041" s="9" t="s">
        <v>4225</v>
      </c>
      <c r="D2041" s="10" t="s">
        <v>20</v>
      </c>
      <c r="E2041" s="10" t="s">
        <v>21</v>
      </c>
      <c r="F2041" s="10" t="s">
        <v>4226</v>
      </c>
      <c r="G2041" s="10" t="s">
        <v>4223</v>
      </c>
      <c r="H2041" s="9" t="s">
        <v>4224</v>
      </c>
      <c r="I2041" s="9" t="s">
        <v>25</v>
      </c>
      <c r="J2041" s="10" t="s">
        <v>26</v>
      </c>
      <c r="L2041" s="3" t="n">
        <f aca="false">VLOOKUP(G2041*1,Лист1!A:A,1,0)</f>
        <v>22011000</v>
      </c>
    </row>
    <row r="2042" customFormat="false" ht="26.25" hidden="false" customHeight="true" outlineLevel="0" collapsed="false">
      <c r="A2042" s="9" t="s">
        <v>17</v>
      </c>
      <c r="B2042" s="9" t="s">
        <v>30</v>
      </c>
      <c r="C2042" s="9" t="s">
        <v>4227</v>
      </c>
      <c r="D2042" s="10" t="s">
        <v>20</v>
      </c>
      <c r="E2042" s="10" t="s">
        <v>21</v>
      </c>
      <c r="F2042" s="10" t="s">
        <v>4228</v>
      </c>
      <c r="G2042" s="10" t="s">
        <v>4223</v>
      </c>
      <c r="H2042" s="9" t="s">
        <v>4224</v>
      </c>
      <c r="I2042" s="9" t="s">
        <v>25</v>
      </c>
      <c r="J2042" s="10" t="s">
        <v>26</v>
      </c>
      <c r="L2042" s="3" t="n">
        <f aca="false">VLOOKUP(G2042*1,Лист1!A:A,1,0)</f>
        <v>22011000</v>
      </c>
    </row>
    <row r="2043" customFormat="false" ht="26.25" hidden="false" customHeight="true" outlineLevel="0" collapsed="false">
      <c r="A2043" s="11" t="s">
        <v>17</v>
      </c>
      <c r="B2043" s="11" t="s">
        <v>33</v>
      </c>
      <c r="C2043" s="11" t="s">
        <v>4229</v>
      </c>
      <c r="D2043" s="12" t="s">
        <v>20</v>
      </c>
      <c r="E2043" s="12" t="s">
        <v>21</v>
      </c>
      <c r="F2043" s="12" t="s">
        <v>4230</v>
      </c>
      <c r="G2043" s="12" t="s">
        <v>4223</v>
      </c>
      <c r="H2043" s="11" t="s">
        <v>4224</v>
      </c>
      <c r="I2043" s="11" t="s">
        <v>25</v>
      </c>
      <c r="J2043" s="12" t="s">
        <v>26</v>
      </c>
      <c r="L2043" s="3" t="n">
        <f aca="false">VLOOKUP(G2043*1,Лист1!A:A,1,0)</f>
        <v>22011000</v>
      </c>
    </row>
    <row r="2044" customFormat="false" ht="26.25" hidden="false" customHeight="true" outlineLevel="0" collapsed="false">
      <c r="A2044" s="9" t="s">
        <v>17</v>
      </c>
      <c r="B2044" s="9" t="s">
        <v>36</v>
      </c>
      <c r="C2044" s="9" t="s">
        <v>4231</v>
      </c>
      <c r="D2044" s="10" t="s">
        <v>20</v>
      </c>
      <c r="E2044" s="10" t="s">
        <v>21</v>
      </c>
      <c r="F2044" s="10" t="s">
        <v>4232</v>
      </c>
      <c r="G2044" s="10" t="s">
        <v>4223</v>
      </c>
      <c r="H2044" s="9" t="s">
        <v>4224</v>
      </c>
      <c r="I2044" s="9" t="s">
        <v>25</v>
      </c>
      <c r="J2044" s="10" t="s">
        <v>26</v>
      </c>
      <c r="L2044" s="3" t="n">
        <f aca="false">VLOOKUP(G2044*1,Лист1!A:A,1,0)</f>
        <v>22011000</v>
      </c>
    </row>
    <row r="2045" customFormat="false" ht="26.25" hidden="false" customHeight="true" outlineLevel="0" collapsed="false">
      <c r="A2045" s="9" t="s">
        <v>17</v>
      </c>
      <c r="B2045" s="9" t="s">
        <v>39</v>
      </c>
      <c r="C2045" s="9" t="s">
        <v>4233</v>
      </c>
      <c r="D2045" s="10" t="s">
        <v>20</v>
      </c>
      <c r="E2045" s="10" t="s">
        <v>21</v>
      </c>
      <c r="F2045" s="10" t="s">
        <v>4234</v>
      </c>
      <c r="G2045" s="10" t="s">
        <v>4223</v>
      </c>
      <c r="H2045" s="9" t="s">
        <v>4224</v>
      </c>
      <c r="I2045" s="9" t="s">
        <v>25</v>
      </c>
      <c r="J2045" s="10" t="s">
        <v>26</v>
      </c>
      <c r="L2045" s="3" t="n">
        <f aca="false">VLOOKUP(G2045*1,Лист1!A:A,1,0)</f>
        <v>22011000</v>
      </c>
    </row>
    <row r="2046" customFormat="false" ht="26.25" hidden="false" customHeight="true" outlineLevel="0" collapsed="false">
      <c r="A2046" s="11" t="s">
        <v>17</v>
      </c>
      <c r="B2046" s="11" t="s">
        <v>42</v>
      </c>
      <c r="C2046" s="11" t="s">
        <v>4235</v>
      </c>
      <c r="D2046" s="12" t="s">
        <v>20</v>
      </c>
      <c r="E2046" s="12" t="s">
        <v>21</v>
      </c>
      <c r="F2046" s="12" t="s">
        <v>4236</v>
      </c>
      <c r="G2046" s="12" t="s">
        <v>4223</v>
      </c>
      <c r="H2046" s="11" t="s">
        <v>4224</v>
      </c>
      <c r="I2046" s="11" t="s">
        <v>25</v>
      </c>
      <c r="J2046" s="12" t="s">
        <v>26</v>
      </c>
      <c r="L2046" s="3" t="n">
        <f aca="false">VLOOKUP(G2046*1,Лист1!A:A,1,0)</f>
        <v>22011000</v>
      </c>
    </row>
    <row r="2047" customFormat="false" ht="26.25" hidden="false" customHeight="true" outlineLevel="0" collapsed="false">
      <c r="A2047" s="9" t="s">
        <v>17</v>
      </c>
      <c r="B2047" s="9" t="s">
        <v>45</v>
      </c>
      <c r="C2047" s="9" t="s">
        <v>4237</v>
      </c>
      <c r="D2047" s="10" t="s">
        <v>20</v>
      </c>
      <c r="E2047" s="10" t="s">
        <v>21</v>
      </c>
      <c r="F2047" s="10" t="s">
        <v>4238</v>
      </c>
      <c r="G2047" s="10" t="s">
        <v>4223</v>
      </c>
      <c r="H2047" s="9" t="s">
        <v>4224</v>
      </c>
      <c r="I2047" s="9" t="s">
        <v>25</v>
      </c>
      <c r="J2047" s="10" t="s">
        <v>26</v>
      </c>
      <c r="L2047" s="3" t="n">
        <f aca="false">VLOOKUP(G2047*1,Лист1!A:A,1,0)</f>
        <v>22011000</v>
      </c>
    </row>
    <row r="2048" customFormat="false" ht="26.25" hidden="false" customHeight="true" outlineLevel="0" collapsed="false">
      <c r="A2048" s="9" t="s">
        <v>17</v>
      </c>
      <c r="B2048" s="9" t="s">
        <v>48</v>
      </c>
      <c r="C2048" s="9" t="s">
        <v>4239</v>
      </c>
      <c r="D2048" s="10" t="s">
        <v>20</v>
      </c>
      <c r="E2048" s="10" t="s">
        <v>21</v>
      </c>
      <c r="F2048" s="10" t="s">
        <v>4240</v>
      </c>
      <c r="G2048" s="10" t="s">
        <v>4223</v>
      </c>
      <c r="H2048" s="9" t="s">
        <v>4224</v>
      </c>
      <c r="I2048" s="9" t="s">
        <v>25</v>
      </c>
      <c r="J2048" s="10" t="s">
        <v>26</v>
      </c>
      <c r="L2048" s="3" t="n">
        <f aca="false">VLOOKUP(G2048*1,Лист1!A:A,1,0)</f>
        <v>22011000</v>
      </c>
    </row>
    <row r="2049" customFormat="false" ht="26.25" hidden="false" customHeight="true" outlineLevel="0" collapsed="false">
      <c r="A2049" s="11" t="s">
        <v>17</v>
      </c>
      <c r="B2049" s="11" t="s">
        <v>51</v>
      </c>
      <c r="C2049" s="11" t="s">
        <v>4241</v>
      </c>
      <c r="D2049" s="12" t="s">
        <v>20</v>
      </c>
      <c r="E2049" s="12" t="s">
        <v>21</v>
      </c>
      <c r="F2049" s="12" t="s">
        <v>4242</v>
      </c>
      <c r="G2049" s="12" t="s">
        <v>4223</v>
      </c>
      <c r="H2049" s="11" t="s">
        <v>4224</v>
      </c>
      <c r="I2049" s="11" t="s">
        <v>25</v>
      </c>
      <c r="J2049" s="12" t="s">
        <v>26</v>
      </c>
      <c r="L2049" s="3" t="n">
        <f aca="false">VLOOKUP(G2049*1,Лист1!A:A,1,0)</f>
        <v>22011000</v>
      </c>
    </row>
    <row r="2050" customFormat="false" ht="26.25" hidden="false" customHeight="true" outlineLevel="0" collapsed="false">
      <c r="A2050" s="11" t="s">
        <v>17</v>
      </c>
      <c r="B2050" s="11" t="s">
        <v>54</v>
      </c>
      <c r="C2050" s="11" t="s">
        <v>4243</v>
      </c>
      <c r="D2050" s="12" t="s">
        <v>20</v>
      </c>
      <c r="E2050" s="12" t="s">
        <v>21</v>
      </c>
      <c r="F2050" s="12" t="s">
        <v>4244</v>
      </c>
      <c r="G2050" s="12" t="s">
        <v>4223</v>
      </c>
      <c r="H2050" s="11" t="s">
        <v>4224</v>
      </c>
      <c r="I2050" s="11" t="s">
        <v>25</v>
      </c>
      <c r="J2050" s="12" t="s">
        <v>26</v>
      </c>
      <c r="L2050" s="3" t="n">
        <f aca="false">VLOOKUP(G2050*1,Лист1!A:A,1,0)</f>
        <v>22011000</v>
      </c>
    </row>
    <row r="2051" customFormat="false" ht="26.25" hidden="false" customHeight="true" outlineLevel="0" collapsed="false">
      <c r="A2051" s="11" t="s">
        <v>17</v>
      </c>
      <c r="B2051" s="11" t="s">
        <v>57</v>
      </c>
      <c r="C2051" s="11" t="s">
        <v>4245</v>
      </c>
      <c r="D2051" s="12" t="s">
        <v>20</v>
      </c>
      <c r="E2051" s="12" t="s">
        <v>21</v>
      </c>
      <c r="F2051" s="12" t="s">
        <v>4246</v>
      </c>
      <c r="G2051" s="12" t="s">
        <v>4223</v>
      </c>
      <c r="H2051" s="11" t="s">
        <v>4224</v>
      </c>
      <c r="I2051" s="11" t="s">
        <v>25</v>
      </c>
      <c r="J2051" s="12" t="s">
        <v>26</v>
      </c>
      <c r="L2051" s="3" t="n">
        <f aca="false">VLOOKUP(G2051*1,Лист1!A:A,1,0)</f>
        <v>22011000</v>
      </c>
    </row>
    <row r="2052" customFormat="false" ht="26.25" hidden="false" customHeight="true" outlineLevel="0" collapsed="false">
      <c r="A2052" s="9" t="s">
        <v>17</v>
      </c>
      <c r="B2052" s="9" t="s">
        <v>60</v>
      </c>
      <c r="C2052" s="9" t="s">
        <v>4247</v>
      </c>
      <c r="D2052" s="10" t="s">
        <v>20</v>
      </c>
      <c r="E2052" s="10" t="s">
        <v>21</v>
      </c>
      <c r="F2052" s="10" t="s">
        <v>4248</v>
      </c>
      <c r="G2052" s="10" t="s">
        <v>4223</v>
      </c>
      <c r="H2052" s="9" t="s">
        <v>4224</v>
      </c>
      <c r="I2052" s="9" t="s">
        <v>25</v>
      </c>
      <c r="J2052" s="10" t="s">
        <v>26</v>
      </c>
      <c r="L2052" s="3" t="n">
        <f aca="false">VLOOKUP(G2052*1,Лист1!A:A,1,0)</f>
        <v>22011000</v>
      </c>
    </row>
    <row r="2053" customFormat="false" ht="26.25" hidden="false" customHeight="true" outlineLevel="0" collapsed="false">
      <c r="A2053" s="11" t="s">
        <v>17</v>
      </c>
      <c r="B2053" s="11" t="s">
        <v>63</v>
      </c>
      <c r="C2053" s="11" t="s">
        <v>4249</v>
      </c>
      <c r="D2053" s="12" t="s">
        <v>20</v>
      </c>
      <c r="E2053" s="12" t="s">
        <v>21</v>
      </c>
      <c r="F2053" s="12" t="s">
        <v>4250</v>
      </c>
      <c r="G2053" s="12" t="s">
        <v>4223</v>
      </c>
      <c r="H2053" s="11" t="s">
        <v>4224</v>
      </c>
      <c r="I2053" s="11" t="s">
        <v>25</v>
      </c>
      <c r="J2053" s="12" t="s">
        <v>26</v>
      </c>
      <c r="L2053" s="3" t="n">
        <f aca="false">VLOOKUP(G2053*1,Лист1!A:A,1,0)</f>
        <v>22011000</v>
      </c>
    </row>
    <row r="2054" customFormat="false" ht="26.25" hidden="false" customHeight="true" outlineLevel="0" collapsed="false">
      <c r="A2054" s="9" t="s">
        <v>17</v>
      </c>
      <c r="B2054" s="9" t="s">
        <v>66</v>
      </c>
      <c r="C2054" s="9" t="s">
        <v>4251</v>
      </c>
      <c r="D2054" s="10" t="s">
        <v>20</v>
      </c>
      <c r="E2054" s="10" t="s">
        <v>21</v>
      </c>
      <c r="F2054" s="10" t="s">
        <v>4252</v>
      </c>
      <c r="G2054" s="10" t="s">
        <v>4223</v>
      </c>
      <c r="H2054" s="9" t="s">
        <v>4224</v>
      </c>
      <c r="I2054" s="9" t="s">
        <v>25</v>
      </c>
      <c r="J2054" s="10" t="s">
        <v>26</v>
      </c>
      <c r="L2054" s="3" t="n">
        <f aca="false">VLOOKUP(G2054*1,Лист1!A:A,1,0)</f>
        <v>22011000</v>
      </c>
    </row>
    <row r="2055" customFormat="false" ht="26.25" hidden="false" customHeight="true" outlineLevel="0" collapsed="false">
      <c r="A2055" s="9" t="s">
        <v>17</v>
      </c>
      <c r="B2055" s="9" t="s">
        <v>69</v>
      </c>
      <c r="C2055" s="9" t="s">
        <v>4253</v>
      </c>
      <c r="D2055" s="10" t="s">
        <v>20</v>
      </c>
      <c r="E2055" s="10" t="s">
        <v>21</v>
      </c>
      <c r="F2055" s="10" t="s">
        <v>4254</v>
      </c>
      <c r="G2055" s="10" t="s">
        <v>4223</v>
      </c>
      <c r="H2055" s="9" t="s">
        <v>4224</v>
      </c>
      <c r="I2055" s="9" t="s">
        <v>25</v>
      </c>
      <c r="J2055" s="10" t="s">
        <v>26</v>
      </c>
      <c r="L2055" s="3" t="n">
        <f aca="false">VLOOKUP(G2055*1,Лист1!A:A,1,0)</f>
        <v>22011000</v>
      </c>
    </row>
    <row r="2056" customFormat="false" ht="26.25" hidden="false" customHeight="true" outlineLevel="0" collapsed="false">
      <c r="A2056" s="11" t="s">
        <v>17</v>
      </c>
      <c r="B2056" s="11" t="s">
        <v>72</v>
      </c>
      <c r="C2056" s="11" t="s">
        <v>4255</v>
      </c>
      <c r="D2056" s="12" t="s">
        <v>20</v>
      </c>
      <c r="E2056" s="12" t="s">
        <v>21</v>
      </c>
      <c r="F2056" s="12" t="s">
        <v>4256</v>
      </c>
      <c r="G2056" s="12" t="s">
        <v>4223</v>
      </c>
      <c r="H2056" s="11" t="s">
        <v>4224</v>
      </c>
      <c r="I2056" s="11" t="s">
        <v>25</v>
      </c>
      <c r="J2056" s="12" t="s">
        <v>26</v>
      </c>
      <c r="L2056" s="3" t="n">
        <f aca="false">VLOOKUP(G2056*1,Лист1!A:A,1,0)</f>
        <v>22011000</v>
      </c>
    </row>
    <row r="2057" customFormat="false" ht="26.25" hidden="false" customHeight="true" outlineLevel="0" collapsed="false">
      <c r="A2057" s="9" t="s">
        <v>17</v>
      </c>
      <c r="B2057" s="9" t="s">
        <v>75</v>
      </c>
      <c r="C2057" s="9" t="s">
        <v>4257</v>
      </c>
      <c r="D2057" s="10" t="s">
        <v>20</v>
      </c>
      <c r="E2057" s="10" t="s">
        <v>21</v>
      </c>
      <c r="F2057" s="10" t="s">
        <v>4258</v>
      </c>
      <c r="G2057" s="10" t="s">
        <v>4223</v>
      </c>
      <c r="H2057" s="9" t="s">
        <v>4224</v>
      </c>
      <c r="I2057" s="9" t="s">
        <v>25</v>
      </c>
      <c r="J2057" s="10" t="s">
        <v>26</v>
      </c>
      <c r="L2057" s="3" t="n">
        <f aca="false">VLOOKUP(G2057*1,Лист1!A:A,1,0)</f>
        <v>22011000</v>
      </c>
    </row>
    <row r="2058" customFormat="false" ht="26.25" hidden="false" customHeight="true" outlineLevel="0" collapsed="false">
      <c r="A2058" s="11" t="s">
        <v>17</v>
      </c>
      <c r="B2058" s="11" t="s">
        <v>78</v>
      </c>
      <c r="C2058" s="11" t="s">
        <v>4259</v>
      </c>
      <c r="D2058" s="12" t="s">
        <v>20</v>
      </c>
      <c r="E2058" s="12" t="s">
        <v>21</v>
      </c>
      <c r="F2058" s="12" t="s">
        <v>4260</v>
      </c>
      <c r="G2058" s="12" t="s">
        <v>4223</v>
      </c>
      <c r="H2058" s="11" t="s">
        <v>4224</v>
      </c>
      <c r="I2058" s="11" t="s">
        <v>25</v>
      </c>
      <c r="J2058" s="12" t="s">
        <v>26</v>
      </c>
      <c r="L2058" s="3" t="n">
        <f aca="false">VLOOKUP(G2058*1,Лист1!A:A,1,0)</f>
        <v>22011000</v>
      </c>
    </row>
    <row r="2059" customFormat="false" ht="26.25" hidden="false" customHeight="true" outlineLevel="0" collapsed="false">
      <c r="A2059" s="11" t="s">
        <v>17</v>
      </c>
      <c r="B2059" s="11" t="s">
        <v>81</v>
      </c>
      <c r="C2059" s="11" t="s">
        <v>4261</v>
      </c>
      <c r="D2059" s="12" t="s">
        <v>20</v>
      </c>
      <c r="E2059" s="12" t="s">
        <v>21</v>
      </c>
      <c r="F2059" s="12" t="s">
        <v>4262</v>
      </c>
      <c r="G2059" s="12" t="s">
        <v>4223</v>
      </c>
      <c r="H2059" s="11" t="s">
        <v>4224</v>
      </c>
      <c r="I2059" s="11" t="s">
        <v>25</v>
      </c>
      <c r="J2059" s="12" t="s">
        <v>26</v>
      </c>
      <c r="L2059" s="3" t="n">
        <f aca="false">VLOOKUP(G2059*1,Лист1!A:A,1,0)</f>
        <v>22011000</v>
      </c>
    </row>
    <row r="2060" customFormat="false" ht="26.25" hidden="false" customHeight="true" outlineLevel="0" collapsed="false">
      <c r="A2060" s="9" t="s">
        <v>17</v>
      </c>
      <c r="B2060" s="9" t="s">
        <v>84</v>
      </c>
      <c r="C2060" s="9" t="s">
        <v>4263</v>
      </c>
      <c r="D2060" s="10" t="s">
        <v>20</v>
      </c>
      <c r="E2060" s="10" t="s">
        <v>21</v>
      </c>
      <c r="F2060" s="10" t="s">
        <v>4264</v>
      </c>
      <c r="G2060" s="10" t="s">
        <v>4223</v>
      </c>
      <c r="H2060" s="9" t="s">
        <v>4224</v>
      </c>
      <c r="I2060" s="9" t="s">
        <v>25</v>
      </c>
      <c r="J2060" s="10" t="s">
        <v>26</v>
      </c>
      <c r="L2060" s="3" t="n">
        <f aca="false">VLOOKUP(G2060*1,Лист1!A:A,1,0)</f>
        <v>22011000</v>
      </c>
    </row>
    <row r="2061" customFormat="false" ht="26.25" hidden="false" customHeight="true" outlineLevel="0" collapsed="false">
      <c r="A2061" s="9" t="s">
        <v>17</v>
      </c>
      <c r="B2061" s="9" t="s">
        <v>87</v>
      </c>
      <c r="C2061" s="9" t="s">
        <v>4265</v>
      </c>
      <c r="D2061" s="10" t="s">
        <v>20</v>
      </c>
      <c r="E2061" s="10" t="s">
        <v>21</v>
      </c>
      <c r="F2061" s="10" t="s">
        <v>4266</v>
      </c>
      <c r="G2061" s="10" t="s">
        <v>4223</v>
      </c>
      <c r="H2061" s="9" t="s">
        <v>4224</v>
      </c>
      <c r="I2061" s="9" t="s">
        <v>25</v>
      </c>
      <c r="J2061" s="10" t="s">
        <v>26</v>
      </c>
      <c r="L2061" s="3" t="n">
        <f aca="false">VLOOKUP(G2061*1,Лист1!A:A,1,0)</f>
        <v>22011000</v>
      </c>
    </row>
    <row r="2062" customFormat="false" ht="26.25" hidden="false" customHeight="true" outlineLevel="0" collapsed="false">
      <c r="A2062" s="11" t="s">
        <v>17</v>
      </c>
      <c r="B2062" s="11" t="s">
        <v>90</v>
      </c>
      <c r="C2062" s="11" t="s">
        <v>4267</v>
      </c>
      <c r="D2062" s="12" t="s">
        <v>20</v>
      </c>
      <c r="E2062" s="12" t="s">
        <v>21</v>
      </c>
      <c r="F2062" s="12" t="s">
        <v>4268</v>
      </c>
      <c r="G2062" s="12" t="s">
        <v>4223</v>
      </c>
      <c r="H2062" s="11" t="s">
        <v>4224</v>
      </c>
      <c r="I2062" s="11" t="s">
        <v>25</v>
      </c>
      <c r="J2062" s="12" t="s">
        <v>26</v>
      </c>
      <c r="L2062" s="3" t="n">
        <f aca="false">VLOOKUP(G2062*1,Лист1!A:A,1,0)</f>
        <v>22011000</v>
      </c>
    </row>
    <row r="2063" customFormat="false" ht="26.25" hidden="false" customHeight="true" outlineLevel="0" collapsed="false">
      <c r="A2063" s="9" t="s">
        <v>17</v>
      </c>
      <c r="B2063" s="9" t="s">
        <v>93</v>
      </c>
      <c r="C2063" s="9" t="s">
        <v>4269</v>
      </c>
      <c r="D2063" s="10" t="s">
        <v>20</v>
      </c>
      <c r="E2063" s="10" t="s">
        <v>21</v>
      </c>
      <c r="F2063" s="10" t="s">
        <v>4270</v>
      </c>
      <c r="G2063" s="10" t="s">
        <v>4223</v>
      </c>
      <c r="H2063" s="9" t="s">
        <v>4224</v>
      </c>
      <c r="I2063" s="9" t="s">
        <v>25</v>
      </c>
      <c r="J2063" s="10" t="s">
        <v>26</v>
      </c>
      <c r="L2063" s="3" t="n">
        <f aca="false">VLOOKUP(G2063*1,Лист1!A:A,1,0)</f>
        <v>22011000</v>
      </c>
    </row>
    <row r="2064" customFormat="false" ht="26.25" hidden="false" customHeight="true" outlineLevel="0" collapsed="false">
      <c r="A2064" s="9" t="s">
        <v>17</v>
      </c>
      <c r="B2064" s="9" t="s">
        <v>96</v>
      </c>
      <c r="C2064" s="9" t="s">
        <v>4271</v>
      </c>
      <c r="D2064" s="10" t="s">
        <v>20</v>
      </c>
      <c r="E2064" s="10" t="s">
        <v>21</v>
      </c>
      <c r="F2064" s="10" t="s">
        <v>4272</v>
      </c>
      <c r="G2064" s="10" t="s">
        <v>4223</v>
      </c>
      <c r="H2064" s="9" t="s">
        <v>4224</v>
      </c>
      <c r="I2064" s="9" t="s">
        <v>25</v>
      </c>
      <c r="J2064" s="10" t="s">
        <v>26</v>
      </c>
      <c r="L2064" s="3" t="n">
        <f aca="false">VLOOKUP(G2064*1,Лист1!A:A,1,0)</f>
        <v>22011000</v>
      </c>
    </row>
    <row r="2065" customFormat="false" ht="26.25" hidden="false" customHeight="true" outlineLevel="0" collapsed="false">
      <c r="A2065" s="11" t="s">
        <v>17</v>
      </c>
      <c r="B2065" s="11" t="s">
        <v>99</v>
      </c>
      <c r="C2065" s="11" t="s">
        <v>4273</v>
      </c>
      <c r="D2065" s="12" t="s">
        <v>20</v>
      </c>
      <c r="E2065" s="12" t="s">
        <v>21</v>
      </c>
      <c r="F2065" s="12" t="s">
        <v>4274</v>
      </c>
      <c r="G2065" s="12" t="s">
        <v>4223</v>
      </c>
      <c r="H2065" s="11" t="s">
        <v>4224</v>
      </c>
      <c r="I2065" s="11" t="s">
        <v>25</v>
      </c>
      <c r="J2065" s="12" t="s">
        <v>26</v>
      </c>
      <c r="L2065" s="3" t="n">
        <f aca="false">VLOOKUP(G2065*1,Лист1!A:A,1,0)</f>
        <v>22011000</v>
      </c>
    </row>
    <row r="2066" customFormat="false" ht="26.25" hidden="false" customHeight="true" outlineLevel="0" collapsed="false">
      <c r="A2066" s="11" t="s">
        <v>17</v>
      </c>
      <c r="B2066" s="11" t="s">
        <v>102</v>
      </c>
      <c r="C2066" s="11" t="s">
        <v>4275</v>
      </c>
      <c r="D2066" s="12" t="s">
        <v>20</v>
      </c>
      <c r="E2066" s="12" t="s">
        <v>21</v>
      </c>
      <c r="F2066" s="12" t="s">
        <v>4276</v>
      </c>
      <c r="G2066" s="12" t="s">
        <v>4223</v>
      </c>
      <c r="H2066" s="11" t="s">
        <v>4224</v>
      </c>
      <c r="I2066" s="11" t="s">
        <v>25</v>
      </c>
      <c r="J2066" s="12" t="s">
        <v>26</v>
      </c>
      <c r="L2066" s="3" t="n">
        <f aca="false">VLOOKUP(G2066*1,Лист1!A:A,1,0)</f>
        <v>22011000</v>
      </c>
    </row>
    <row r="2067" customFormat="false" ht="26.25" hidden="false" customHeight="true" outlineLevel="0" collapsed="false">
      <c r="A2067" s="9" t="s">
        <v>17</v>
      </c>
      <c r="B2067" s="9" t="s">
        <v>105</v>
      </c>
      <c r="C2067" s="9" t="s">
        <v>4277</v>
      </c>
      <c r="D2067" s="10" t="s">
        <v>20</v>
      </c>
      <c r="E2067" s="10" t="s">
        <v>21</v>
      </c>
      <c r="F2067" s="10" t="s">
        <v>4278</v>
      </c>
      <c r="G2067" s="10" t="s">
        <v>4223</v>
      </c>
      <c r="H2067" s="9" t="s">
        <v>4224</v>
      </c>
      <c r="I2067" s="9" t="s">
        <v>25</v>
      </c>
      <c r="J2067" s="10" t="s">
        <v>26</v>
      </c>
      <c r="L2067" s="3" t="n">
        <f aca="false">VLOOKUP(G2067*1,Лист1!A:A,1,0)</f>
        <v>22011000</v>
      </c>
    </row>
    <row r="2068" customFormat="false" ht="26.25" hidden="false" customHeight="true" outlineLevel="0" collapsed="false">
      <c r="A2068" s="11" t="s">
        <v>17</v>
      </c>
      <c r="B2068" s="11" t="s">
        <v>108</v>
      </c>
      <c r="C2068" s="11" t="s">
        <v>4279</v>
      </c>
      <c r="D2068" s="12" t="s">
        <v>20</v>
      </c>
      <c r="E2068" s="12" t="s">
        <v>21</v>
      </c>
      <c r="F2068" s="12" t="s">
        <v>4280</v>
      </c>
      <c r="G2068" s="12" t="s">
        <v>4223</v>
      </c>
      <c r="H2068" s="11" t="s">
        <v>4224</v>
      </c>
      <c r="I2068" s="11" t="s">
        <v>25</v>
      </c>
      <c r="J2068" s="12" t="s">
        <v>26</v>
      </c>
      <c r="L2068" s="3" t="n">
        <f aca="false">VLOOKUP(G2068*1,Лист1!A:A,1,0)</f>
        <v>22011000</v>
      </c>
    </row>
    <row r="2069" customFormat="false" ht="26.25" hidden="false" customHeight="true" outlineLevel="0" collapsed="false">
      <c r="A2069" s="9" t="s">
        <v>17</v>
      </c>
      <c r="B2069" s="9" t="s">
        <v>111</v>
      </c>
      <c r="C2069" s="9" t="s">
        <v>4281</v>
      </c>
      <c r="D2069" s="10" t="s">
        <v>20</v>
      </c>
      <c r="E2069" s="10" t="s">
        <v>21</v>
      </c>
      <c r="F2069" s="10" t="s">
        <v>4282</v>
      </c>
      <c r="G2069" s="10" t="s">
        <v>4223</v>
      </c>
      <c r="H2069" s="9" t="s">
        <v>4224</v>
      </c>
      <c r="I2069" s="9" t="s">
        <v>25</v>
      </c>
      <c r="J2069" s="10" t="s">
        <v>26</v>
      </c>
      <c r="L2069" s="3" t="n">
        <f aca="false">VLOOKUP(G2069*1,Лист1!A:A,1,0)</f>
        <v>22011000</v>
      </c>
    </row>
    <row r="2070" customFormat="false" ht="26.25" hidden="false" customHeight="true" outlineLevel="0" collapsed="false">
      <c r="A2070" s="11" t="s">
        <v>17</v>
      </c>
      <c r="B2070" s="11" t="s">
        <v>114</v>
      </c>
      <c r="C2070" s="11" t="s">
        <v>4283</v>
      </c>
      <c r="D2070" s="12" t="s">
        <v>20</v>
      </c>
      <c r="E2070" s="12" t="s">
        <v>21</v>
      </c>
      <c r="F2070" s="12" t="s">
        <v>4284</v>
      </c>
      <c r="G2070" s="12" t="s">
        <v>4223</v>
      </c>
      <c r="H2070" s="11" t="s">
        <v>4224</v>
      </c>
      <c r="I2070" s="11" t="s">
        <v>25</v>
      </c>
      <c r="J2070" s="12" t="s">
        <v>26</v>
      </c>
      <c r="L2070" s="3" t="n">
        <f aca="false">VLOOKUP(G2070*1,Лист1!A:A,1,0)</f>
        <v>22011000</v>
      </c>
    </row>
    <row r="2071" customFormat="false" ht="26.25" hidden="false" customHeight="true" outlineLevel="0" collapsed="false">
      <c r="A2071" s="9" t="s">
        <v>17</v>
      </c>
      <c r="B2071" s="9" t="s">
        <v>117</v>
      </c>
      <c r="C2071" s="9" t="s">
        <v>4285</v>
      </c>
      <c r="D2071" s="10" t="s">
        <v>20</v>
      </c>
      <c r="E2071" s="10" t="s">
        <v>21</v>
      </c>
      <c r="F2071" s="10" t="s">
        <v>4286</v>
      </c>
      <c r="G2071" s="10" t="s">
        <v>4223</v>
      </c>
      <c r="H2071" s="9" t="s">
        <v>4224</v>
      </c>
      <c r="I2071" s="9" t="s">
        <v>25</v>
      </c>
      <c r="J2071" s="10" t="s">
        <v>26</v>
      </c>
      <c r="L2071" s="3" t="n">
        <f aca="false">VLOOKUP(G2071*1,Лист1!A:A,1,0)</f>
        <v>22011000</v>
      </c>
    </row>
    <row r="2072" customFormat="false" ht="26.25" hidden="false" customHeight="true" outlineLevel="0" collapsed="false">
      <c r="A2072" s="11" t="s">
        <v>17</v>
      </c>
      <c r="B2072" s="11" t="s">
        <v>120</v>
      </c>
      <c r="C2072" s="11" t="s">
        <v>4287</v>
      </c>
      <c r="D2072" s="12" t="s">
        <v>20</v>
      </c>
      <c r="E2072" s="12" t="s">
        <v>21</v>
      </c>
      <c r="F2072" s="12" t="s">
        <v>4288</v>
      </c>
      <c r="G2072" s="12" t="s">
        <v>4223</v>
      </c>
      <c r="H2072" s="11" t="s">
        <v>4224</v>
      </c>
      <c r="I2072" s="11" t="s">
        <v>25</v>
      </c>
      <c r="J2072" s="12" t="s">
        <v>26</v>
      </c>
      <c r="L2072" s="3" t="n">
        <f aca="false">VLOOKUP(G2072*1,Лист1!A:A,1,0)</f>
        <v>22011000</v>
      </c>
    </row>
    <row r="2073" customFormat="false" ht="26.25" hidden="false" customHeight="true" outlineLevel="0" collapsed="false">
      <c r="A2073" s="11" t="s">
        <v>17</v>
      </c>
      <c r="B2073" s="11" t="s">
        <v>123</v>
      </c>
      <c r="C2073" s="11" t="s">
        <v>4289</v>
      </c>
      <c r="D2073" s="12" t="s">
        <v>20</v>
      </c>
      <c r="E2073" s="12" t="s">
        <v>21</v>
      </c>
      <c r="F2073" s="12" t="s">
        <v>4290</v>
      </c>
      <c r="G2073" s="12" t="s">
        <v>4223</v>
      </c>
      <c r="H2073" s="11" t="s">
        <v>4224</v>
      </c>
      <c r="I2073" s="11" t="s">
        <v>25</v>
      </c>
      <c r="J2073" s="12" t="s">
        <v>26</v>
      </c>
      <c r="L2073" s="3" t="n">
        <f aca="false">VLOOKUP(G2073*1,Лист1!A:A,1,0)</f>
        <v>22011000</v>
      </c>
    </row>
    <row r="2074" customFormat="false" ht="26.25" hidden="false" customHeight="true" outlineLevel="0" collapsed="false">
      <c r="A2074" s="11" t="s">
        <v>17</v>
      </c>
      <c r="B2074" s="11" t="s">
        <v>126</v>
      </c>
      <c r="C2074" s="11" t="s">
        <v>4291</v>
      </c>
      <c r="D2074" s="12" t="s">
        <v>20</v>
      </c>
      <c r="E2074" s="12" t="s">
        <v>21</v>
      </c>
      <c r="F2074" s="12" t="s">
        <v>4292</v>
      </c>
      <c r="G2074" s="12" t="s">
        <v>4223</v>
      </c>
      <c r="H2074" s="11" t="s">
        <v>4224</v>
      </c>
      <c r="I2074" s="11" t="s">
        <v>25</v>
      </c>
      <c r="J2074" s="12" t="s">
        <v>26</v>
      </c>
      <c r="L2074" s="3" t="n">
        <f aca="false">VLOOKUP(G2074*1,Лист1!A:A,1,0)</f>
        <v>22011000</v>
      </c>
    </row>
    <row r="2075" customFormat="false" ht="26.25" hidden="false" customHeight="true" outlineLevel="0" collapsed="false">
      <c r="A2075" s="11" t="s">
        <v>17</v>
      </c>
      <c r="B2075" s="11" t="s">
        <v>129</v>
      </c>
      <c r="C2075" s="11" t="s">
        <v>4293</v>
      </c>
      <c r="D2075" s="12" t="s">
        <v>20</v>
      </c>
      <c r="E2075" s="12" t="s">
        <v>21</v>
      </c>
      <c r="F2075" s="12" t="s">
        <v>4294</v>
      </c>
      <c r="G2075" s="12" t="s">
        <v>4223</v>
      </c>
      <c r="H2075" s="11" t="s">
        <v>4224</v>
      </c>
      <c r="I2075" s="11" t="s">
        <v>25</v>
      </c>
      <c r="J2075" s="12" t="s">
        <v>26</v>
      </c>
      <c r="L2075" s="3" t="n">
        <f aca="false">VLOOKUP(G2075*1,Лист1!A:A,1,0)</f>
        <v>22011000</v>
      </c>
    </row>
    <row r="2076" customFormat="false" ht="26.25" hidden="false" customHeight="true" outlineLevel="0" collapsed="false">
      <c r="A2076" s="11" t="s">
        <v>17</v>
      </c>
      <c r="B2076" s="11" t="s">
        <v>132</v>
      </c>
      <c r="C2076" s="11" t="s">
        <v>4295</v>
      </c>
      <c r="D2076" s="12" t="s">
        <v>20</v>
      </c>
      <c r="E2076" s="12" t="s">
        <v>21</v>
      </c>
      <c r="F2076" s="12" t="s">
        <v>4296</v>
      </c>
      <c r="G2076" s="12" t="s">
        <v>4223</v>
      </c>
      <c r="H2076" s="11" t="s">
        <v>4224</v>
      </c>
      <c r="I2076" s="11" t="s">
        <v>25</v>
      </c>
      <c r="J2076" s="12" t="s">
        <v>26</v>
      </c>
      <c r="L2076" s="3" t="n">
        <f aca="false">VLOOKUP(G2076*1,Лист1!A:A,1,0)</f>
        <v>22011000</v>
      </c>
    </row>
    <row r="2077" customFormat="false" ht="26.25" hidden="false" customHeight="true" outlineLevel="0" collapsed="false">
      <c r="A2077" s="9" t="s">
        <v>17</v>
      </c>
      <c r="B2077" s="9" t="s">
        <v>135</v>
      </c>
      <c r="C2077" s="9" t="s">
        <v>4297</v>
      </c>
      <c r="D2077" s="10" t="s">
        <v>20</v>
      </c>
      <c r="E2077" s="10" t="s">
        <v>21</v>
      </c>
      <c r="F2077" s="10" t="s">
        <v>4298</v>
      </c>
      <c r="G2077" s="10" t="s">
        <v>4223</v>
      </c>
      <c r="H2077" s="9" t="s">
        <v>4224</v>
      </c>
      <c r="I2077" s="9" t="s">
        <v>25</v>
      </c>
      <c r="J2077" s="10" t="s">
        <v>26</v>
      </c>
      <c r="L2077" s="3" t="n">
        <f aca="false">VLOOKUP(G2077*1,Лист1!A:A,1,0)</f>
        <v>22011000</v>
      </c>
    </row>
    <row r="2078" customFormat="false" ht="26.25" hidden="false" customHeight="true" outlineLevel="0" collapsed="false">
      <c r="A2078" s="11" t="s">
        <v>17</v>
      </c>
      <c r="B2078" s="11" t="s">
        <v>138</v>
      </c>
      <c r="C2078" s="11" t="s">
        <v>4299</v>
      </c>
      <c r="D2078" s="12" t="s">
        <v>20</v>
      </c>
      <c r="E2078" s="12" t="s">
        <v>21</v>
      </c>
      <c r="F2078" s="12" t="s">
        <v>4300</v>
      </c>
      <c r="G2078" s="12" t="s">
        <v>4223</v>
      </c>
      <c r="H2078" s="11" t="s">
        <v>4224</v>
      </c>
      <c r="I2078" s="11" t="s">
        <v>25</v>
      </c>
      <c r="J2078" s="12" t="s">
        <v>26</v>
      </c>
      <c r="L2078" s="3" t="n">
        <f aca="false">VLOOKUP(G2078*1,Лист1!A:A,1,0)</f>
        <v>22011000</v>
      </c>
    </row>
    <row r="2079" customFormat="false" ht="26.25" hidden="false" customHeight="true" outlineLevel="0" collapsed="false">
      <c r="A2079" s="9" t="s">
        <v>17</v>
      </c>
      <c r="B2079" s="9" t="s">
        <v>141</v>
      </c>
      <c r="C2079" s="9" t="s">
        <v>4301</v>
      </c>
      <c r="D2079" s="10" t="s">
        <v>20</v>
      </c>
      <c r="E2079" s="10" t="s">
        <v>21</v>
      </c>
      <c r="F2079" s="10" t="s">
        <v>4302</v>
      </c>
      <c r="G2079" s="10" t="s">
        <v>4223</v>
      </c>
      <c r="H2079" s="9" t="s">
        <v>4224</v>
      </c>
      <c r="I2079" s="9" t="s">
        <v>25</v>
      </c>
      <c r="J2079" s="10" t="s">
        <v>26</v>
      </c>
      <c r="L2079" s="3" t="n">
        <f aca="false">VLOOKUP(G2079*1,Лист1!A:A,1,0)</f>
        <v>22011000</v>
      </c>
    </row>
    <row r="2080" customFormat="false" ht="26.25" hidden="false" customHeight="true" outlineLevel="0" collapsed="false">
      <c r="A2080" s="11" t="s">
        <v>17</v>
      </c>
      <c r="B2080" s="11" t="s">
        <v>144</v>
      </c>
      <c r="C2080" s="11" t="s">
        <v>4303</v>
      </c>
      <c r="D2080" s="12" t="s">
        <v>20</v>
      </c>
      <c r="E2080" s="12" t="s">
        <v>21</v>
      </c>
      <c r="F2080" s="12" t="s">
        <v>4304</v>
      </c>
      <c r="G2080" s="12" t="s">
        <v>4223</v>
      </c>
      <c r="H2080" s="11" t="s">
        <v>4224</v>
      </c>
      <c r="I2080" s="11" t="s">
        <v>25</v>
      </c>
      <c r="J2080" s="12" t="s">
        <v>26</v>
      </c>
      <c r="L2080" s="3" t="n">
        <f aca="false">VLOOKUP(G2080*1,Лист1!A:A,1,0)</f>
        <v>22011000</v>
      </c>
    </row>
    <row r="2081" customFormat="false" ht="26.25" hidden="false" customHeight="true" outlineLevel="0" collapsed="false">
      <c r="A2081" s="9" t="s">
        <v>17</v>
      </c>
      <c r="B2081" s="9" t="s">
        <v>147</v>
      </c>
      <c r="C2081" s="9" t="s">
        <v>4305</v>
      </c>
      <c r="D2081" s="10" t="s">
        <v>20</v>
      </c>
      <c r="E2081" s="10" t="s">
        <v>21</v>
      </c>
      <c r="F2081" s="10" t="s">
        <v>4306</v>
      </c>
      <c r="G2081" s="10" t="s">
        <v>4223</v>
      </c>
      <c r="H2081" s="9" t="s">
        <v>4224</v>
      </c>
      <c r="I2081" s="9" t="s">
        <v>25</v>
      </c>
      <c r="J2081" s="10" t="s">
        <v>26</v>
      </c>
      <c r="L2081" s="3" t="n">
        <f aca="false">VLOOKUP(G2081*1,Лист1!A:A,1,0)</f>
        <v>22011000</v>
      </c>
    </row>
    <row r="2082" customFormat="false" ht="26.25" hidden="false" customHeight="true" outlineLevel="0" collapsed="false">
      <c r="A2082" s="11" t="s">
        <v>17</v>
      </c>
      <c r="B2082" s="11" t="s">
        <v>150</v>
      </c>
      <c r="C2082" s="11" t="s">
        <v>4307</v>
      </c>
      <c r="D2082" s="12" t="s">
        <v>20</v>
      </c>
      <c r="E2082" s="12" t="s">
        <v>21</v>
      </c>
      <c r="F2082" s="12" t="s">
        <v>4308</v>
      </c>
      <c r="G2082" s="12" t="s">
        <v>4223</v>
      </c>
      <c r="H2082" s="11" t="s">
        <v>4224</v>
      </c>
      <c r="I2082" s="11" t="s">
        <v>25</v>
      </c>
      <c r="J2082" s="12" t="s">
        <v>26</v>
      </c>
      <c r="L2082" s="3" t="n">
        <f aca="false">VLOOKUP(G2082*1,Лист1!A:A,1,0)</f>
        <v>22011000</v>
      </c>
    </row>
    <row r="2083" customFormat="false" ht="26.25" hidden="false" customHeight="true" outlineLevel="0" collapsed="false">
      <c r="A2083" s="9" t="s">
        <v>17</v>
      </c>
      <c r="B2083" s="9" t="s">
        <v>153</v>
      </c>
      <c r="C2083" s="9" t="s">
        <v>4309</v>
      </c>
      <c r="D2083" s="10" t="s">
        <v>20</v>
      </c>
      <c r="E2083" s="10" t="s">
        <v>21</v>
      </c>
      <c r="F2083" s="10" t="s">
        <v>4310</v>
      </c>
      <c r="G2083" s="10" t="s">
        <v>4223</v>
      </c>
      <c r="H2083" s="9" t="s">
        <v>4224</v>
      </c>
      <c r="I2083" s="9" t="s">
        <v>25</v>
      </c>
      <c r="J2083" s="10" t="s">
        <v>26</v>
      </c>
      <c r="L2083" s="3" t="n">
        <f aca="false">VLOOKUP(G2083*1,Лист1!A:A,1,0)</f>
        <v>22011000</v>
      </c>
    </row>
    <row r="2084" customFormat="false" ht="26.25" hidden="false" customHeight="true" outlineLevel="0" collapsed="false">
      <c r="A2084" s="11" t="s">
        <v>17</v>
      </c>
      <c r="B2084" s="11" t="s">
        <v>156</v>
      </c>
      <c r="C2084" s="11" t="s">
        <v>4311</v>
      </c>
      <c r="D2084" s="12" t="s">
        <v>20</v>
      </c>
      <c r="E2084" s="12" t="s">
        <v>21</v>
      </c>
      <c r="F2084" s="12" t="s">
        <v>4312</v>
      </c>
      <c r="G2084" s="12" t="s">
        <v>4223</v>
      </c>
      <c r="H2084" s="11" t="s">
        <v>4224</v>
      </c>
      <c r="I2084" s="11" t="s">
        <v>25</v>
      </c>
      <c r="J2084" s="12" t="s">
        <v>26</v>
      </c>
      <c r="L2084" s="3" t="n">
        <f aca="false">VLOOKUP(G2084*1,Лист1!A:A,1,0)</f>
        <v>22011000</v>
      </c>
    </row>
    <row r="2085" customFormat="false" ht="26.25" hidden="false" customHeight="true" outlineLevel="0" collapsed="false">
      <c r="A2085" s="9" t="s">
        <v>17</v>
      </c>
      <c r="B2085" s="9" t="s">
        <v>159</v>
      </c>
      <c r="C2085" s="9" t="s">
        <v>4313</v>
      </c>
      <c r="D2085" s="10" t="s">
        <v>20</v>
      </c>
      <c r="E2085" s="10" t="s">
        <v>21</v>
      </c>
      <c r="F2085" s="10" t="s">
        <v>4314</v>
      </c>
      <c r="G2085" s="10" t="s">
        <v>4223</v>
      </c>
      <c r="H2085" s="9" t="s">
        <v>4224</v>
      </c>
      <c r="I2085" s="9" t="s">
        <v>25</v>
      </c>
      <c r="J2085" s="10" t="s">
        <v>26</v>
      </c>
      <c r="L2085" s="3" t="n">
        <f aca="false">VLOOKUP(G2085*1,Лист1!A:A,1,0)</f>
        <v>22011000</v>
      </c>
    </row>
    <row r="2086" customFormat="false" ht="26.25" hidden="false" customHeight="true" outlineLevel="0" collapsed="false">
      <c r="A2086" s="11" t="s">
        <v>17</v>
      </c>
      <c r="B2086" s="11" t="s">
        <v>162</v>
      </c>
      <c r="C2086" s="11" t="s">
        <v>4315</v>
      </c>
      <c r="D2086" s="12" t="s">
        <v>20</v>
      </c>
      <c r="E2086" s="12" t="s">
        <v>21</v>
      </c>
      <c r="F2086" s="12" t="s">
        <v>4316</v>
      </c>
      <c r="G2086" s="12" t="s">
        <v>4223</v>
      </c>
      <c r="H2086" s="11" t="s">
        <v>4224</v>
      </c>
      <c r="I2086" s="11" t="s">
        <v>25</v>
      </c>
      <c r="J2086" s="12" t="s">
        <v>26</v>
      </c>
      <c r="L2086" s="3" t="n">
        <f aca="false">VLOOKUP(G2086*1,Лист1!A:A,1,0)</f>
        <v>22011000</v>
      </c>
    </row>
    <row r="2087" customFormat="false" ht="26.25" hidden="false" customHeight="true" outlineLevel="0" collapsed="false">
      <c r="A2087" s="11" t="s">
        <v>17</v>
      </c>
      <c r="B2087" s="11" t="s">
        <v>165</v>
      </c>
      <c r="C2087" s="11" t="s">
        <v>4317</v>
      </c>
      <c r="D2087" s="12" t="s">
        <v>20</v>
      </c>
      <c r="E2087" s="12" t="s">
        <v>21</v>
      </c>
      <c r="F2087" s="12" t="s">
        <v>4318</v>
      </c>
      <c r="G2087" s="12" t="s">
        <v>4223</v>
      </c>
      <c r="H2087" s="11" t="s">
        <v>4224</v>
      </c>
      <c r="I2087" s="11" t="s">
        <v>25</v>
      </c>
      <c r="J2087" s="12" t="s">
        <v>26</v>
      </c>
      <c r="L2087" s="3" t="n">
        <f aca="false">VLOOKUP(G2087*1,Лист1!A:A,1,0)</f>
        <v>22011000</v>
      </c>
    </row>
    <row r="2088" customFormat="false" ht="26.25" hidden="false" customHeight="true" outlineLevel="0" collapsed="false">
      <c r="A2088" s="9" t="s">
        <v>17</v>
      </c>
      <c r="B2088" s="9" t="s">
        <v>168</v>
      </c>
      <c r="C2088" s="9" t="s">
        <v>4319</v>
      </c>
      <c r="D2088" s="10" t="s">
        <v>20</v>
      </c>
      <c r="E2088" s="10" t="s">
        <v>21</v>
      </c>
      <c r="F2088" s="10" t="s">
        <v>4320</v>
      </c>
      <c r="G2088" s="10" t="s">
        <v>4223</v>
      </c>
      <c r="H2088" s="9" t="s">
        <v>4224</v>
      </c>
      <c r="I2088" s="9" t="s">
        <v>25</v>
      </c>
      <c r="J2088" s="10" t="s">
        <v>26</v>
      </c>
      <c r="L2088" s="3" t="n">
        <f aca="false">VLOOKUP(G2088*1,Лист1!A:A,1,0)</f>
        <v>22011000</v>
      </c>
    </row>
    <row r="2089" customFormat="false" ht="26.25" hidden="false" customHeight="true" outlineLevel="0" collapsed="false">
      <c r="A2089" s="11" t="s">
        <v>17</v>
      </c>
      <c r="B2089" s="11" t="s">
        <v>171</v>
      </c>
      <c r="C2089" s="11" t="s">
        <v>4321</v>
      </c>
      <c r="D2089" s="12" t="s">
        <v>20</v>
      </c>
      <c r="E2089" s="12" t="s">
        <v>21</v>
      </c>
      <c r="F2089" s="12" t="s">
        <v>4322</v>
      </c>
      <c r="G2089" s="12" t="s">
        <v>4223</v>
      </c>
      <c r="H2089" s="11" t="s">
        <v>4224</v>
      </c>
      <c r="I2089" s="11" t="s">
        <v>25</v>
      </c>
      <c r="J2089" s="12" t="s">
        <v>26</v>
      </c>
      <c r="L2089" s="3" t="n">
        <f aca="false">VLOOKUP(G2089*1,Лист1!A:A,1,0)</f>
        <v>22011000</v>
      </c>
    </row>
    <row r="2090" customFormat="false" ht="26.25" hidden="false" customHeight="true" outlineLevel="0" collapsed="false">
      <c r="A2090" s="9" t="s">
        <v>17</v>
      </c>
      <c r="B2090" s="9" t="s">
        <v>174</v>
      </c>
      <c r="C2090" s="9" t="s">
        <v>4323</v>
      </c>
      <c r="D2090" s="10" t="s">
        <v>20</v>
      </c>
      <c r="E2090" s="10" t="s">
        <v>21</v>
      </c>
      <c r="F2090" s="10" t="s">
        <v>4324</v>
      </c>
      <c r="G2090" s="10" t="s">
        <v>4223</v>
      </c>
      <c r="H2090" s="9" t="s">
        <v>4224</v>
      </c>
      <c r="I2090" s="9" t="s">
        <v>25</v>
      </c>
      <c r="J2090" s="10" t="s">
        <v>26</v>
      </c>
      <c r="L2090" s="3" t="n">
        <f aca="false">VLOOKUP(G2090*1,Лист1!A:A,1,0)</f>
        <v>22011000</v>
      </c>
    </row>
    <row r="2091" customFormat="false" ht="26.25" hidden="false" customHeight="true" outlineLevel="0" collapsed="false">
      <c r="A2091" s="9" t="s">
        <v>17</v>
      </c>
      <c r="B2091" s="9" t="s">
        <v>177</v>
      </c>
      <c r="C2091" s="9" t="s">
        <v>4325</v>
      </c>
      <c r="D2091" s="10" t="s">
        <v>20</v>
      </c>
      <c r="E2091" s="10" t="s">
        <v>21</v>
      </c>
      <c r="F2091" s="10" t="s">
        <v>4326</v>
      </c>
      <c r="G2091" s="10" t="s">
        <v>4223</v>
      </c>
      <c r="H2091" s="9" t="s">
        <v>4224</v>
      </c>
      <c r="I2091" s="9" t="s">
        <v>25</v>
      </c>
      <c r="J2091" s="10" t="s">
        <v>26</v>
      </c>
      <c r="L2091" s="3" t="n">
        <f aca="false">VLOOKUP(G2091*1,Лист1!A:A,1,0)</f>
        <v>22011000</v>
      </c>
    </row>
    <row r="2092" customFormat="false" ht="26.25" hidden="false" customHeight="true" outlineLevel="0" collapsed="false">
      <c r="A2092" s="11" t="s">
        <v>17</v>
      </c>
      <c r="B2092" s="11" t="s">
        <v>180</v>
      </c>
      <c r="C2092" s="11" t="s">
        <v>4327</v>
      </c>
      <c r="D2092" s="12" t="s">
        <v>20</v>
      </c>
      <c r="E2092" s="12" t="s">
        <v>21</v>
      </c>
      <c r="F2092" s="12" t="s">
        <v>4328</v>
      </c>
      <c r="G2092" s="12" t="s">
        <v>4223</v>
      </c>
      <c r="H2092" s="11" t="s">
        <v>4224</v>
      </c>
      <c r="I2092" s="11" t="s">
        <v>25</v>
      </c>
      <c r="J2092" s="12" t="s">
        <v>26</v>
      </c>
      <c r="L2092" s="3" t="n">
        <f aca="false">VLOOKUP(G2092*1,Лист1!A:A,1,0)</f>
        <v>22011000</v>
      </c>
    </row>
    <row r="2093" customFormat="false" ht="26.25" hidden="false" customHeight="true" outlineLevel="0" collapsed="false">
      <c r="A2093" s="9" t="s">
        <v>17</v>
      </c>
      <c r="B2093" s="9" t="s">
        <v>183</v>
      </c>
      <c r="C2093" s="9" t="s">
        <v>4329</v>
      </c>
      <c r="D2093" s="10" t="s">
        <v>20</v>
      </c>
      <c r="E2093" s="10" t="s">
        <v>21</v>
      </c>
      <c r="F2093" s="10" t="s">
        <v>4330</v>
      </c>
      <c r="G2093" s="10" t="s">
        <v>4223</v>
      </c>
      <c r="H2093" s="9" t="s">
        <v>4224</v>
      </c>
      <c r="I2093" s="9" t="s">
        <v>25</v>
      </c>
      <c r="J2093" s="10" t="s">
        <v>26</v>
      </c>
      <c r="L2093" s="3" t="n">
        <f aca="false">VLOOKUP(G2093*1,Лист1!A:A,1,0)</f>
        <v>22011000</v>
      </c>
    </row>
    <row r="2094" customFormat="false" ht="26.25" hidden="false" customHeight="true" outlineLevel="0" collapsed="false">
      <c r="A2094" s="11" t="s">
        <v>17</v>
      </c>
      <c r="B2094" s="11" t="s">
        <v>186</v>
      </c>
      <c r="C2094" s="11" t="s">
        <v>4331</v>
      </c>
      <c r="D2094" s="12" t="s">
        <v>20</v>
      </c>
      <c r="E2094" s="12" t="s">
        <v>21</v>
      </c>
      <c r="F2094" s="12" t="s">
        <v>4332</v>
      </c>
      <c r="G2094" s="12" t="s">
        <v>4223</v>
      </c>
      <c r="H2094" s="11" t="s">
        <v>4224</v>
      </c>
      <c r="I2094" s="11" t="s">
        <v>25</v>
      </c>
      <c r="J2094" s="12" t="s">
        <v>26</v>
      </c>
      <c r="L2094" s="3" t="n">
        <f aca="false">VLOOKUP(G2094*1,Лист1!A:A,1,0)</f>
        <v>22011000</v>
      </c>
    </row>
    <row r="2095" customFormat="false" ht="26.25" hidden="false" customHeight="true" outlineLevel="0" collapsed="false">
      <c r="A2095" s="9" t="s">
        <v>17</v>
      </c>
      <c r="B2095" s="9" t="s">
        <v>18</v>
      </c>
      <c r="C2095" s="9" t="s">
        <v>4333</v>
      </c>
      <c r="D2095" s="10" t="s">
        <v>20</v>
      </c>
      <c r="E2095" s="10" t="s">
        <v>21</v>
      </c>
      <c r="F2095" s="10" t="s">
        <v>4334</v>
      </c>
      <c r="G2095" s="10" t="s">
        <v>4335</v>
      </c>
      <c r="H2095" s="9" t="s">
        <v>4336</v>
      </c>
      <c r="I2095" s="9" t="s">
        <v>25</v>
      </c>
      <c r="J2095" s="10" t="s">
        <v>26</v>
      </c>
      <c r="L2095" s="3" t="n">
        <f aca="false">VLOOKUP(G2095*1,Лист1!A:A,1,0)</f>
        <v>22011100</v>
      </c>
    </row>
    <row r="2096" customFormat="false" ht="26.25" hidden="false" customHeight="true" outlineLevel="0" collapsed="false">
      <c r="A2096" s="11" t="s">
        <v>17</v>
      </c>
      <c r="B2096" s="11" t="s">
        <v>27</v>
      </c>
      <c r="C2096" s="11" t="s">
        <v>4337</v>
      </c>
      <c r="D2096" s="12" t="s">
        <v>20</v>
      </c>
      <c r="E2096" s="12" t="s">
        <v>21</v>
      </c>
      <c r="F2096" s="12" t="s">
        <v>4338</v>
      </c>
      <c r="G2096" s="12" t="s">
        <v>4335</v>
      </c>
      <c r="H2096" s="11" t="s">
        <v>4336</v>
      </c>
      <c r="I2096" s="11" t="s">
        <v>25</v>
      </c>
      <c r="J2096" s="12" t="s">
        <v>26</v>
      </c>
      <c r="L2096" s="3" t="n">
        <f aca="false">VLOOKUP(G2096*1,Лист1!A:A,1,0)</f>
        <v>22011100</v>
      </c>
    </row>
    <row r="2097" customFormat="false" ht="26.25" hidden="false" customHeight="true" outlineLevel="0" collapsed="false">
      <c r="A2097" s="11" t="s">
        <v>17</v>
      </c>
      <c r="B2097" s="11" t="s">
        <v>30</v>
      </c>
      <c r="C2097" s="11" t="s">
        <v>4339</v>
      </c>
      <c r="D2097" s="12" t="s">
        <v>20</v>
      </c>
      <c r="E2097" s="12" t="s">
        <v>21</v>
      </c>
      <c r="F2097" s="12" t="s">
        <v>4340</v>
      </c>
      <c r="G2097" s="12" t="s">
        <v>4335</v>
      </c>
      <c r="H2097" s="11" t="s">
        <v>4336</v>
      </c>
      <c r="I2097" s="11" t="s">
        <v>25</v>
      </c>
      <c r="J2097" s="12" t="s">
        <v>26</v>
      </c>
      <c r="L2097" s="3" t="n">
        <f aca="false">VLOOKUP(G2097*1,Лист1!A:A,1,0)</f>
        <v>22011100</v>
      </c>
    </row>
    <row r="2098" customFormat="false" ht="26.25" hidden="false" customHeight="true" outlineLevel="0" collapsed="false">
      <c r="A2098" s="9" t="s">
        <v>17</v>
      </c>
      <c r="B2098" s="9" t="s">
        <v>33</v>
      </c>
      <c r="C2098" s="9" t="s">
        <v>4341</v>
      </c>
      <c r="D2098" s="10" t="s">
        <v>20</v>
      </c>
      <c r="E2098" s="10" t="s">
        <v>21</v>
      </c>
      <c r="F2098" s="10" t="s">
        <v>4342</v>
      </c>
      <c r="G2098" s="10" t="s">
        <v>4335</v>
      </c>
      <c r="H2098" s="9" t="s">
        <v>4336</v>
      </c>
      <c r="I2098" s="9" t="s">
        <v>25</v>
      </c>
      <c r="J2098" s="10" t="s">
        <v>26</v>
      </c>
      <c r="L2098" s="3" t="n">
        <f aca="false">VLOOKUP(G2098*1,Лист1!A:A,1,0)</f>
        <v>22011100</v>
      </c>
    </row>
    <row r="2099" customFormat="false" ht="26.25" hidden="false" customHeight="true" outlineLevel="0" collapsed="false">
      <c r="A2099" s="11" t="s">
        <v>17</v>
      </c>
      <c r="B2099" s="11" t="s">
        <v>36</v>
      </c>
      <c r="C2099" s="11" t="s">
        <v>4343</v>
      </c>
      <c r="D2099" s="12" t="s">
        <v>20</v>
      </c>
      <c r="E2099" s="12" t="s">
        <v>21</v>
      </c>
      <c r="F2099" s="12" t="s">
        <v>4344</v>
      </c>
      <c r="G2099" s="12" t="s">
        <v>4335</v>
      </c>
      <c r="H2099" s="11" t="s">
        <v>4336</v>
      </c>
      <c r="I2099" s="11" t="s">
        <v>25</v>
      </c>
      <c r="J2099" s="12" t="s">
        <v>26</v>
      </c>
      <c r="L2099" s="3" t="n">
        <f aca="false">VLOOKUP(G2099*1,Лист1!A:A,1,0)</f>
        <v>22011100</v>
      </c>
    </row>
    <row r="2100" customFormat="false" ht="26.25" hidden="false" customHeight="true" outlineLevel="0" collapsed="false">
      <c r="A2100" s="11" t="s">
        <v>17</v>
      </c>
      <c r="B2100" s="11" t="s">
        <v>39</v>
      </c>
      <c r="C2100" s="11" t="s">
        <v>4345</v>
      </c>
      <c r="D2100" s="12" t="s">
        <v>20</v>
      </c>
      <c r="E2100" s="12" t="s">
        <v>21</v>
      </c>
      <c r="F2100" s="12" t="s">
        <v>4346</v>
      </c>
      <c r="G2100" s="12" t="s">
        <v>4335</v>
      </c>
      <c r="H2100" s="11" t="s">
        <v>4336</v>
      </c>
      <c r="I2100" s="11" t="s">
        <v>25</v>
      </c>
      <c r="J2100" s="12" t="s">
        <v>26</v>
      </c>
      <c r="L2100" s="3" t="n">
        <f aca="false">VLOOKUP(G2100*1,Лист1!A:A,1,0)</f>
        <v>22011100</v>
      </c>
    </row>
    <row r="2101" customFormat="false" ht="26.25" hidden="false" customHeight="true" outlineLevel="0" collapsed="false">
      <c r="A2101" s="9" t="s">
        <v>17</v>
      </c>
      <c r="B2101" s="9" t="s">
        <v>42</v>
      </c>
      <c r="C2101" s="9" t="s">
        <v>4347</v>
      </c>
      <c r="D2101" s="10" t="s">
        <v>20</v>
      </c>
      <c r="E2101" s="10" t="s">
        <v>21</v>
      </c>
      <c r="F2101" s="10" t="s">
        <v>4348</v>
      </c>
      <c r="G2101" s="10" t="s">
        <v>4335</v>
      </c>
      <c r="H2101" s="9" t="s">
        <v>4336</v>
      </c>
      <c r="I2101" s="9" t="s">
        <v>25</v>
      </c>
      <c r="J2101" s="10" t="s">
        <v>26</v>
      </c>
      <c r="L2101" s="3" t="n">
        <f aca="false">VLOOKUP(G2101*1,Лист1!A:A,1,0)</f>
        <v>22011100</v>
      </c>
    </row>
    <row r="2102" customFormat="false" ht="26.25" hidden="false" customHeight="true" outlineLevel="0" collapsed="false">
      <c r="A2102" s="11" t="s">
        <v>17</v>
      </c>
      <c r="B2102" s="11" t="s">
        <v>45</v>
      </c>
      <c r="C2102" s="11" t="s">
        <v>4349</v>
      </c>
      <c r="D2102" s="12" t="s">
        <v>20</v>
      </c>
      <c r="E2102" s="12" t="s">
        <v>21</v>
      </c>
      <c r="F2102" s="12" t="s">
        <v>4350</v>
      </c>
      <c r="G2102" s="12" t="s">
        <v>4335</v>
      </c>
      <c r="H2102" s="11" t="s">
        <v>4336</v>
      </c>
      <c r="I2102" s="11" t="s">
        <v>25</v>
      </c>
      <c r="J2102" s="12" t="s">
        <v>26</v>
      </c>
      <c r="L2102" s="3" t="n">
        <f aca="false">VLOOKUP(G2102*1,Лист1!A:A,1,0)</f>
        <v>22011100</v>
      </c>
    </row>
    <row r="2103" customFormat="false" ht="26.25" hidden="false" customHeight="true" outlineLevel="0" collapsed="false">
      <c r="A2103" s="11" t="s">
        <v>17</v>
      </c>
      <c r="B2103" s="11" t="s">
        <v>48</v>
      </c>
      <c r="C2103" s="11" t="s">
        <v>4351</v>
      </c>
      <c r="D2103" s="12" t="s">
        <v>20</v>
      </c>
      <c r="E2103" s="12" t="s">
        <v>21</v>
      </c>
      <c r="F2103" s="12" t="s">
        <v>4352</v>
      </c>
      <c r="G2103" s="12" t="s">
        <v>4335</v>
      </c>
      <c r="H2103" s="11" t="s">
        <v>4336</v>
      </c>
      <c r="I2103" s="11" t="s">
        <v>25</v>
      </c>
      <c r="J2103" s="12" t="s">
        <v>26</v>
      </c>
      <c r="L2103" s="3" t="n">
        <f aca="false">VLOOKUP(G2103*1,Лист1!A:A,1,0)</f>
        <v>22011100</v>
      </c>
    </row>
    <row r="2104" customFormat="false" ht="26.25" hidden="false" customHeight="true" outlineLevel="0" collapsed="false">
      <c r="A2104" s="9" t="s">
        <v>17</v>
      </c>
      <c r="B2104" s="9" t="s">
        <v>51</v>
      </c>
      <c r="C2104" s="9" t="s">
        <v>4353</v>
      </c>
      <c r="D2104" s="10" t="s">
        <v>20</v>
      </c>
      <c r="E2104" s="10" t="s">
        <v>21</v>
      </c>
      <c r="F2104" s="10" t="s">
        <v>4354</v>
      </c>
      <c r="G2104" s="10" t="s">
        <v>4335</v>
      </c>
      <c r="H2104" s="9" t="s">
        <v>4336</v>
      </c>
      <c r="I2104" s="9" t="s">
        <v>25</v>
      </c>
      <c r="J2104" s="10" t="s">
        <v>26</v>
      </c>
      <c r="L2104" s="3" t="n">
        <f aca="false">VLOOKUP(G2104*1,Лист1!A:A,1,0)</f>
        <v>22011100</v>
      </c>
    </row>
    <row r="2105" customFormat="false" ht="26.25" hidden="false" customHeight="true" outlineLevel="0" collapsed="false">
      <c r="A2105" s="9" t="s">
        <v>17</v>
      </c>
      <c r="B2105" s="9" t="s">
        <v>54</v>
      </c>
      <c r="C2105" s="9" t="s">
        <v>4355</v>
      </c>
      <c r="D2105" s="10" t="s">
        <v>20</v>
      </c>
      <c r="E2105" s="10" t="s">
        <v>21</v>
      </c>
      <c r="F2105" s="10" t="s">
        <v>4356</v>
      </c>
      <c r="G2105" s="10" t="s">
        <v>4335</v>
      </c>
      <c r="H2105" s="9" t="s">
        <v>4336</v>
      </c>
      <c r="I2105" s="9" t="s">
        <v>25</v>
      </c>
      <c r="J2105" s="10" t="s">
        <v>26</v>
      </c>
      <c r="L2105" s="3" t="n">
        <f aca="false">VLOOKUP(G2105*1,Лист1!A:A,1,0)</f>
        <v>22011100</v>
      </c>
    </row>
    <row r="2106" customFormat="false" ht="26.25" hidden="false" customHeight="true" outlineLevel="0" collapsed="false">
      <c r="A2106" s="9" t="s">
        <v>17</v>
      </c>
      <c r="B2106" s="9" t="s">
        <v>57</v>
      </c>
      <c r="C2106" s="9" t="s">
        <v>4357</v>
      </c>
      <c r="D2106" s="10" t="s">
        <v>20</v>
      </c>
      <c r="E2106" s="10" t="s">
        <v>21</v>
      </c>
      <c r="F2106" s="10" t="s">
        <v>4358</v>
      </c>
      <c r="G2106" s="10" t="s">
        <v>4335</v>
      </c>
      <c r="H2106" s="9" t="s">
        <v>4336</v>
      </c>
      <c r="I2106" s="9" t="s">
        <v>25</v>
      </c>
      <c r="J2106" s="10" t="s">
        <v>26</v>
      </c>
      <c r="L2106" s="3" t="n">
        <f aca="false">VLOOKUP(G2106*1,Лист1!A:A,1,0)</f>
        <v>22011100</v>
      </c>
    </row>
    <row r="2107" customFormat="false" ht="26.25" hidden="false" customHeight="true" outlineLevel="0" collapsed="false">
      <c r="A2107" s="11" t="s">
        <v>17</v>
      </c>
      <c r="B2107" s="11" t="s">
        <v>60</v>
      </c>
      <c r="C2107" s="11" t="s">
        <v>4359</v>
      </c>
      <c r="D2107" s="12" t="s">
        <v>20</v>
      </c>
      <c r="E2107" s="12" t="s">
        <v>21</v>
      </c>
      <c r="F2107" s="12" t="s">
        <v>4360</v>
      </c>
      <c r="G2107" s="12" t="s">
        <v>4335</v>
      </c>
      <c r="H2107" s="11" t="s">
        <v>4336</v>
      </c>
      <c r="I2107" s="11" t="s">
        <v>25</v>
      </c>
      <c r="J2107" s="12" t="s">
        <v>26</v>
      </c>
      <c r="L2107" s="3" t="n">
        <f aca="false">VLOOKUP(G2107*1,Лист1!A:A,1,0)</f>
        <v>22011100</v>
      </c>
    </row>
    <row r="2108" customFormat="false" ht="26.25" hidden="false" customHeight="true" outlineLevel="0" collapsed="false">
      <c r="A2108" s="9" t="s">
        <v>17</v>
      </c>
      <c r="B2108" s="9" t="s">
        <v>63</v>
      </c>
      <c r="C2108" s="9" t="s">
        <v>4361</v>
      </c>
      <c r="D2108" s="10" t="s">
        <v>20</v>
      </c>
      <c r="E2108" s="10" t="s">
        <v>21</v>
      </c>
      <c r="F2108" s="10" t="s">
        <v>4362</v>
      </c>
      <c r="G2108" s="10" t="s">
        <v>4335</v>
      </c>
      <c r="H2108" s="9" t="s">
        <v>4336</v>
      </c>
      <c r="I2108" s="9" t="s">
        <v>25</v>
      </c>
      <c r="J2108" s="10" t="s">
        <v>26</v>
      </c>
      <c r="L2108" s="3" t="n">
        <f aca="false">VLOOKUP(G2108*1,Лист1!A:A,1,0)</f>
        <v>22011100</v>
      </c>
    </row>
    <row r="2109" customFormat="false" ht="26.25" hidden="false" customHeight="true" outlineLevel="0" collapsed="false">
      <c r="A2109" s="11" t="s">
        <v>17</v>
      </c>
      <c r="B2109" s="11" t="s">
        <v>66</v>
      </c>
      <c r="C2109" s="11" t="s">
        <v>4363</v>
      </c>
      <c r="D2109" s="12" t="s">
        <v>20</v>
      </c>
      <c r="E2109" s="12" t="s">
        <v>21</v>
      </c>
      <c r="F2109" s="12" t="s">
        <v>4364</v>
      </c>
      <c r="G2109" s="12" t="s">
        <v>4335</v>
      </c>
      <c r="H2109" s="11" t="s">
        <v>4336</v>
      </c>
      <c r="I2109" s="11" t="s">
        <v>25</v>
      </c>
      <c r="J2109" s="12" t="s">
        <v>26</v>
      </c>
      <c r="L2109" s="3" t="n">
        <f aca="false">VLOOKUP(G2109*1,Лист1!A:A,1,0)</f>
        <v>22011100</v>
      </c>
    </row>
    <row r="2110" customFormat="false" ht="26.25" hidden="false" customHeight="true" outlineLevel="0" collapsed="false">
      <c r="A2110" s="11" t="s">
        <v>17</v>
      </c>
      <c r="B2110" s="11" t="s">
        <v>69</v>
      </c>
      <c r="C2110" s="11" t="s">
        <v>4365</v>
      </c>
      <c r="D2110" s="12" t="s">
        <v>20</v>
      </c>
      <c r="E2110" s="12" t="s">
        <v>21</v>
      </c>
      <c r="F2110" s="12" t="s">
        <v>4366</v>
      </c>
      <c r="G2110" s="12" t="s">
        <v>4335</v>
      </c>
      <c r="H2110" s="11" t="s">
        <v>4336</v>
      </c>
      <c r="I2110" s="11" t="s">
        <v>25</v>
      </c>
      <c r="J2110" s="12" t="s">
        <v>26</v>
      </c>
      <c r="L2110" s="3" t="n">
        <f aca="false">VLOOKUP(G2110*1,Лист1!A:A,1,0)</f>
        <v>22011100</v>
      </c>
    </row>
    <row r="2111" customFormat="false" ht="26.25" hidden="false" customHeight="true" outlineLevel="0" collapsed="false">
      <c r="A2111" s="9" t="s">
        <v>17</v>
      </c>
      <c r="B2111" s="9" t="s">
        <v>72</v>
      </c>
      <c r="C2111" s="9" t="s">
        <v>4367</v>
      </c>
      <c r="D2111" s="10" t="s">
        <v>20</v>
      </c>
      <c r="E2111" s="10" t="s">
        <v>21</v>
      </c>
      <c r="F2111" s="10" t="s">
        <v>4368</v>
      </c>
      <c r="G2111" s="10" t="s">
        <v>4335</v>
      </c>
      <c r="H2111" s="9" t="s">
        <v>4336</v>
      </c>
      <c r="I2111" s="9" t="s">
        <v>25</v>
      </c>
      <c r="J2111" s="10" t="s">
        <v>26</v>
      </c>
      <c r="L2111" s="3" t="n">
        <f aca="false">VLOOKUP(G2111*1,Лист1!A:A,1,0)</f>
        <v>22011100</v>
      </c>
    </row>
    <row r="2112" customFormat="false" ht="26.25" hidden="false" customHeight="true" outlineLevel="0" collapsed="false">
      <c r="A2112" s="11" t="s">
        <v>17</v>
      </c>
      <c r="B2112" s="11" t="s">
        <v>75</v>
      </c>
      <c r="C2112" s="11" t="s">
        <v>4369</v>
      </c>
      <c r="D2112" s="12" t="s">
        <v>20</v>
      </c>
      <c r="E2112" s="12" t="s">
        <v>21</v>
      </c>
      <c r="F2112" s="12" t="s">
        <v>4370</v>
      </c>
      <c r="G2112" s="12" t="s">
        <v>4335</v>
      </c>
      <c r="H2112" s="11" t="s">
        <v>4336</v>
      </c>
      <c r="I2112" s="11" t="s">
        <v>25</v>
      </c>
      <c r="J2112" s="12" t="s">
        <v>26</v>
      </c>
      <c r="L2112" s="3" t="n">
        <f aca="false">VLOOKUP(G2112*1,Лист1!A:A,1,0)</f>
        <v>22011100</v>
      </c>
    </row>
    <row r="2113" customFormat="false" ht="26.25" hidden="false" customHeight="true" outlineLevel="0" collapsed="false">
      <c r="A2113" s="9" t="s">
        <v>17</v>
      </c>
      <c r="B2113" s="9" t="s">
        <v>78</v>
      </c>
      <c r="C2113" s="9" t="s">
        <v>4371</v>
      </c>
      <c r="D2113" s="10" t="s">
        <v>20</v>
      </c>
      <c r="E2113" s="10" t="s">
        <v>21</v>
      </c>
      <c r="F2113" s="10" t="s">
        <v>4372</v>
      </c>
      <c r="G2113" s="10" t="s">
        <v>4335</v>
      </c>
      <c r="H2113" s="9" t="s">
        <v>4336</v>
      </c>
      <c r="I2113" s="9" t="s">
        <v>25</v>
      </c>
      <c r="J2113" s="10" t="s">
        <v>26</v>
      </c>
      <c r="L2113" s="3" t="n">
        <f aca="false">VLOOKUP(G2113*1,Лист1!A:A,1,0)</f>
        <v>22011100</v>
      </c>
    </row>
    <row r="2114" customFormat="false" ht="26.25" hidden="false" customHeight="true" outlineLevel="0" collapsed="false">
      <c r="A2114" s="9" t="s">
        <v>17</v>
      </c>
      <c r="B2114" s="9" t="s">
        <v>81</v>
      </c>
      <c r="C2114" s="9" t="s">
        <v>4373</v>
      </c>
      <c r="D2114" s="10" t="s">
        <v>20</v>
      </c>
      <c r="E2114" s="10" t="s">
        <v>21</v>
      </c>
      <c r="F2114" s="10" t="s">
        <v>4374</v>
      </c>
      <c r="G2114" s="10" t="s">
        <v>4335</v>
      </c>
      <c r="H2114" s="9" t="s">
        <v>4336</v>
      </c>
      <c r="I2114" s="9" t="s">
        <v>25</v>
      </c>
      <c r="J2114" s="10" t="s">
        <v>26</v>
      </c>
      <c r="L2114" s="3" t="n">
        <f aca="false">VLOOKUP(G2114*1,Лист1!A:A,1,0)</f>
        <v>22011100</v>
      </c>
    </row>
    <row r="2115" customFormat="false" ht="26.25" hidden="false" customHeight="true" outlineLevel="0" collapsed="false">
      <c r="A2115" s="11" t="s">
        <v>17</v>
      </c>
      <c r="B2115" s="11" t="s">
        <v>84</v>
      </c>
      <c r="C2115" s="11" t="s">
        <v>4375</v>
      </c>
      <c r="D2115" s="12" t="s">
        <v>20</v>
      </c>
      <c r="E2115" s="12" t="s">
        <v>21</v>
      </c>
      <c r="F2115" s="12" t="s">
        <v>4376</v>
      </c>
      <c r="G2115" s="12" t="s">
        <v>4335</v>
      </c>
      <c r="H2115" s="11" t="s">
        <v>4336</v>
      </c>
      <c r="I2115" s="11" t="s">
        <v>25</v>
      </c>
      <c r="J2115" s="12" t="s">
        <v>26</v>
      </c>
      <c r="L2115" s="3" t="n">
        <f aca="false">VLOOKUP(G2115*1,Лист1!A:A,1,0)</f>
        <v>22011100</v>
      </c>
    </row>
    <row r="2116" customFormat="false" ht="26.25" hidden="false" customHeight="true" outlineLevel="0" collapsed="false">
      <c r="A2116" s="11" t="s">
        <v>17</v>
      </c>
      <c r="B2116" s="11" t="s">
        <v>87</v>
      </c>
      <c r="C2116" s="11" t="s">
        <v>4377</v>
      </c>
      <c r="D2116" s="12" t="s">
        <v>20</v>
      </c>
      <c r="E2116" s="12" t="s">
        <v>21</v>
      </c>
      <c r="F2116" s="12" t="s">
        <v>4378</v>
      </c>
      <c r="G2116" s="12" t="s">
        <v>4335</v>
      </c>
      <c r="H2116" s="11" t="s">
        <v>4336</v>
      </c>
      <c r="I2116" s="11" t="s">
        <v>25</v>
      </c>
      <c r="J2116" s="12" t="s">
        <v>26</v>
      </c>
      <c r="L2116" s="3" t="n">
        <f aca="false">VLOOKUP(G2116*1,Лист1!A:A,1,0)</f>
        <v>22011100</v>
      </c>
    </row>
    <row r="2117" customFormat="false" ht="26.25" hidden="false" customHeight="true" outlineLevel="0" collapsed="false">
      <c r="A2117" s="9" t="s">
        <v>17</v>
      </c>
      <c r="B2117" s="9" t="s">
        <v>90</v>
      </c>
      <c r="C2117" s="9" t="s">
        <v>4379</v>
      </c>
      <c r="D2117" s="10" t="s">
        <v>20</v>
      </c>
      <c r="E2117" s="10" t="s">
        <v>21</v>
      </c>
      <c r="F2117" s="10" t="s">
        <v>4380</v>
      </c>
      <c r="G2117" s="10" t="s">
        <v>4335</v>
      </c>
      <c r="H2117" s="9" t="s">
        <v>4336</v>
      </c>
      <c r="I2117" s="9" t="s">
        <v>25</v>
      </c>
      <c r="J2117" s="10" t="s">
        <v>26</v>
      </c>
      <c r="L2117" s="3" t="n">
        <f aca="false">VLOOKUP(G2117*1,Лист1!A:A,1,0)</f>
        <v>22011100</v>
      </c>
    </row>
    <row r="2118" customFormat="false" ht="26.25" hidden="false" customHeight="true" outlineLevel="0" collapsed="false">
      <c r="A2118" s="11" t="s">
        <v>17</v>
      </c>
      <c r="B2118" s="11" t="s">
        <v>93</v>
      </c>
      <c r="C2118" s="11" t="s">
        <v>4381</v>
      </c>
      <c r="D2118" s="12" t="s">
        <v>20</v>
      </c>
      <c r="E2118" s="12" t="s">
        <v>21</v>
      </c>
      <c r="F2118" s="12" t="s">
        <v>4382</v>
      </c>
      <c r="G2118" s="12" t="s">
        <v>4335</v>
      </c>
      <c r="H2118" s="11" t="s">
        <v>4336</v>
      </c>
      <c r="I2118" s="11" t="s">
        <v>25</v>
      </c>
      <c r="J2118" s="12" t="s">
        <v>26</v>
      </c>
      <c r="L2118" s="3" t="n">
        <f aca="false">VLOOKUP(G2118*1,Лист1!A:A,1,0)</f>
        <v>22011100</v>
      </c>
    </row>
    <row r="2119" customFormat="false" ht="26.25" hidden="false" customHeight="true" outlineLevel="0" collapsed="false">
      <c r="A2119" s="11" t="s">
        <v>17</v>
      </c>
      <c r="B2119" s="11" t="s">
        <v>96</v>
      </c>
      <c r="C2119" s="11" t="s">
        <v>4383</v>
      </c>
      <c r="D2119" s="12" t="s">
        <v>20</v>
      </c>
      <c r="E2119" s="12" t="s">
        <v>21</v>
      </c>
      <c r="F2119" s="12" t="s">
        <v>4384</v>
      </c>
      <c r="G2119" s="12" t="s">
        <v>4335</v>
      </c>
      <c r="H2119" s="11" t="s">
        <v>4336</v>
      </c>
      <c r="I2119" s="11" t="s">
        <v>25</v>
      </c>
      <c r="J2119" s="12" t="s">
        <v>26</v>
      </c>
      <c r="L2119" s="3" t="n">
        <f aca="false">VLOOKUP(G2119*1,Лист1!A:A,1,0)</f>
        <v>22011100</v>
      </c>
    </row>
    <row r="2120" customFormat="false" ht="26.25" hidden="false" customHeight="true" outlineLevel="0" collapsed="false">
      <c r="A2120" s="9" t="s">
        <v>17</v>
      </c>
      <c r="B2120" s="9" t="s">
        <v>99</v>
      </c>
      <c r="C2120" s="9" t="s">
        <v>4385</v>
      </c>
      <c r="D2120" s="10" t="s">
        <v>20</v>
      </c>
      <c r="E2120" s="10" t="s">
        <v>21</v>
      </c>
      <c r="F2120" s="10" t="s">
        <v>4386</v>
      </c>
      <c r="G2120" s="10" t="s">
        <v>4335</v>
      </c>
      <c r="H2120" s="9" t="s">
        <v>4336</v>
      </c>
      <c r="I2120" s="9" t="s">
        <v>25</v>
      </c>
      <c r="J2120" s="10" t="s">
        <v>26</v>
      </c>
      <c r="L2120" s="3" t="n">
        <f aca="false">VLOOKUP(G2120*1,Лист1!A:A,1,0)</f>
        <v>22011100</v>
      </c>
    </row>
    <row r="2121" customFormat="false" ht="26.25" hidden="false" customHeight="true" outlineLevel="0" collapsed="false">
      <c r="A2121" s="9" t="s">
        <v>17</v>
      </c>
      <c r="B2121" s="9" t="s">
        <v>102</v>
      </c>
      <c r="C2121" s="9" t="s">
        <v>4387</v>
      </c>
      <c r="D2121" s="10" t="s">
        <v>20</v>
      </c>
      <c r="E2121" s="10" t="s">
        <v>21</v>
      </c>
      <c r="F2121" s="10" t="s">
        <v>4388</v>
      </c>
      <c r="G2121" s="10" t="s">
        <v>4335</v>
      </c>
      <c r="H2121" s="9" t="s">
        <v>4336</v>
      </c>
      <c r="I2121" s="9" t="s">
        <v>25</v>
      </c>
      <c r="J2121" s="10" t="s">
        <v>26</v>
      </c>
      <c r="L2121" s="3" t="n">
        <f aca="false">VLOOKUP(G2121*1,Лист1!A:A,1,0)</f>
        <v>22011100</v>
      </c>
    </row>
    <row r="2122" customFormat="false" ht="26.25" hidden="false" customHeight="true" outlineLevel="0" collapsed="false">
      <c r="A2122" s="11" t="s">
        <v>17</v>
      </c>
      <c r="B2122" s="11" t="s">
        <v>105</v>
      </c>
      <c r="C2122" s="11" t="s">
        <v>4389</v>
      </c>
      <c r="D2122" s="12" t="s">
        <v>20</v>
      </c>
      <c r="E2122" s="12" t="s">
        <v>21</v>
      </c>
      <c r="F2122" s="12" t="s">
        <v>4390</v>
      </c>
      <c r="G2122" s="12" t="s">
        <v>4335</v>
      </c>
      <c r="H2122" s="11" t="s">
        <v>4336</v>
      </c>
      <c r="I2122" s="11" t="s">
        <v>25</v>
      </c>
      <c r="J2122" s="12" t="s">
        <v>26</v>
      </c>
      <c r="L2122" s="3" t="n">
        <f aca="false">VLOOKUP(G2122*1,Лист1!A:A,1,0)</f>
        <v>22011100</v>
      </c>
    </row>
    <row r="2123" customFormat="false" ht="26.25" hidden="false" customHeight="true" outlineLevel="0" collapsed="false">
      <c r="A2123" s="9" t="s">
        <v>17</v>
      </c>
      <c r="B2123" s="9" t="s">
        <v>108</v>
      </c>
      <c r="C2123" s="9" t="s">
        <v>4391</v>
      </c>
      <c r="D2123" s="10" t="s">
        <v>20</v>
      </c>
      <c r="E2123" s="10" t="s">
        <v>21</v>
      </c>
      <c r="F2123" s="10" t="s">
        <v>4392</v>
      </c>
      <c r="G2123" s="10" t="s">
        <v>4335</v>
      </c>
      <c r="H2123" s="9" t="s">
        <v>4336</v>
      </c>
      <c r="I2123" s="9" t="s">
        <v>25</v>
      </c>
      <c r="J2123" s="10" t="s">
        <v>26</v>
      </c>
      <c r="L2123" s="3" t="n">
        <f aca="false">VLOOKUP(G2123*1,Лист1!A:A,1,0)</f>
        <v>22011100</v>
      </c>
    </row>
    <row r="2124" customFormat="false" ht="26.25" hidden="false" customHeight="true" outlineLevel="0" collapsed="false">
      <c r="A2124" s="11" t="s">
        <v>17</v>
      </c>
      <c r="B2124" s="11" t="s">
        <v>111</v>
      </c>
      <c r="C2124" s="11" t="s">
        <v>4393</v>
      </c>
      <c r="D2124" s="12" t="s">
        <v>20</v>
      </c>
      <c r="E2124" s="12" t="s">
        <v>21</v>
      </c>
      <c r="F2124" s="12" t="s">
        <v>4394</v>
      </c>
      <c r="G2124" s="12" t="s">
        <v>4335</v>
      </c>
      <c r="H2124" s="11" t="s">
        <v>4336</v>
      </c>
      <c r="I2124" s="11" t="s">
        <v>25</v>
      </c>
      <c r="J2124" s="12" t="s">
        <v>26</v>
      </c>
      <c r="L2124" s="3" t="n">
        <f aca="false">VLOOKUP(G2124*1,Лист1!A:A,1,0)</f>
        <v>22011100</v>
      </c>
    </row>
    <row r="2125" customFormat="false" ht="26.25" hidden="false" customHeight="true" outlineLevel="0" collapsed="false">
      <c r="A2125" s="9" t="s">
        <v>17</v>
      </c>
      <c r="B2125" s="9" t="s">
        <v>114</v>
      </c>
      <c r="C2125" s="9" t="s">
        <v>4395</v>
      </c>
      <c r="D2125" s="10" t="s">
        <v>20</v>
      </c>
      <c r="E2125" s="10" t="s">
        <v>21</v>
      </c>
      <c r="F2125" s="10" t="s">
        <v>4396</v>
      </c>
      <c r="G2125" s="10" t="s">
        <v>4335</v>
      </c>
      <c r="H2125" s="9" t="s">
        <v>4336</v>
      </c>
      <c r="I2125" s="9" t="s">
        <v>25</v>
      </c>
      <c r="J2125" s="10" t="s">
        <v>26</v>
      </c>
      <c r="L2125" s="3" t="n">
        <f aca="false">VLOOKUP(G2125*1,Лист1!A:A,1,0)</f>
        <v>22011100</v>
      </c>
    </row>
    <row r="2126" customFormat="false" ht="26.25" hidden="false" customHeight="true" outlineLevel="0" collapsed="false">
      <c r="A2126" s="11" t="s">
        <v>17</v>
      </c>
      <c r="B2126" s="11" t="s">
        <v>117</v>
      </c>
      <c r="C2126" s="11" t="s">
        <v>4397</v>
      </c>
      <c r="D2126" s="12" t="s">
        <v>20</v>
      </c>
      <c r="E2126" s="12" t="s">
        <v>21</v>
      </c>
      <c r="F2126" s="12" t="s">
        <v>4398</v>
      </c>
      <c r="G2126" s="12" t="s">
        <v>4335</v>
      </c>
      <c r="H2126" s="11" t="s">
        <v>4336</v>
      </c>
      <c r="I2126" s="11" t="s">
        <v>25</v>
      </c>
      <c r="J2126" s="12" t="s">
        <v>26</v>
      </c>
      <c r="L2126" s="3" t="n">
        <f aca="false">VLOOKUP(G2126*1,Лист1!A:A,1,0)</f>
        <v>22011100</v>
      </c>
    </row>
    <row r="2127" customFormat="false" ht="26.25" hidden="false" customHeight="true" outlineLevel="0" collapsed="false">
      <c r="A2127" s="9" t="s">
        <v>17</v>
      </c>
      <c r="B2127" s="9" t="s">
        <v>120</v>
      </c>
      <c r="C2127" s="9" t="s">
        <v>4399</v>
      </c>
      <c r="D2127" s="10" t="s">
        <v>20</v>
      </c>
      <c r="E2127" s="10" t="s">
        <v>21</v>
      </c>
      <c r="F2127" s="10" t="s">
        <v>4400</v>
      </c>
      <c r="G2127" s="10" t="s">
        <v>4335</v>
      </c>
      <c r="H2127" s="9" t="s">
        <v>4336</v>
      </c>
      <c r="I2127" s="9" t="s">
        <v>25</v>
      </c>
      <c r="J2127" s="10" t="s">
        <v>26</v>
      </c>
      <c r="L2127" s="3" t="n">
        <f aca="false">VLOOKUP(G2127*1,Лист1!A:A,1,0)</f>
        <v>22011100</v>
      </c>
    </row>
    <row r="2128" customFormat="false" ht="26.25" hidden="false" customHeight="true" outlineLevel="0" collapsed="false">
      <c r="A2128" s="9" t="s">
        <v>17</v>
      </c>
      <c r="B2128" s="9" t="s">
        <v>123</v>
      </c>
      <c r="C2128" s="9" t="s">
        <v>4401</v>
      </c>
      <c r="D2128" s="10" t="s">
        <v>20</v>
      </c>
      <c r="E2128" s="10" t="s">
        <v>21</v>
      </c>
      <c r="F2128" s="10" t="s">
        <v>4402</v>
      </c>
      <c r="G2128" s="10" t="s">
        <v>4335</v>
      </c>
      <c r="H2128" s="9" t="s">
        <v>4336</v>
      </c>
      <c r="I2128" s="9" t="s">
        <v>25</v>
      </c>
      <c r="J2128" s="10" t="s">
        <v>26</v>
      </c>
      <c r="L2128" s="3" t="n">
        <f aca="false">VLOOKUP(G2128*1,Лист1!A:A,1,0)</f>
        <v>22011100</v>
      </c>
    </row>
    <row r="2129" customFormat="false" ht="26.25" hidden="false" customHeight="true" outlineLevel="0" collapsed="false">
      <c r="A2129" s="9" t="s">
        <v>17</v>
      </c>
      <c r="B2129" s="9" t="s">
        <v>126</v>
      </c>
      <c r="C2129" s="9" t="s">
        <v>4403</v>
      </c>
      <c r="D2129" s="10" t="s">
        <v>20</v>
      </c>
      <c r="E2129" s="10" t="s">
        <v>21</v>
      </c>
      <c r="F2129" s="10" t="s">
        <v>4404</v>
      </c>
      <c r="G2129" s="10" t="s">
        <v>4335</v>
      </c>
      <c r="H2129" s="9" t="s">
        <v>4336</v>
      </c>
      <c r="I2129" s="9" t="s">
        <v>25</v>
      </c>
      <c r="J2129" s="10" t="s">
        <v>26</v>
      </c>
      <c r="L2129" s="3" t="n">
        <f aca="false">VLOOKUP(G2129*1,Лист1!A:A,1,0)</f>
        <v>22011100</v>
      </c>
    </row>
    <row r="2130" customFormat="false" ht="26.25" hidden="false" customHeight="true" outlineLevel="0" collapsed="false">
      <c r="A2130" s="9" t="s">
        <v>17</v>
      </c>
      <c r="B2130" s="9" t="s">
        <v>129</v>
      </c>
      <c r="C2130" s="9" t="s">
        <v>4405</v>
      </c>
      <c r="D2130" s="10" t="s">
        <v>20</v>
      </c>
      <c r="E2130" s="10" t="s">
        <v>21</v>
      </c>
      <c r="F2130" s="10" t="s">
        <v>4406</v>
      </c>
      <c r="G2130" s="10" t="s">
        <v>4335</v>
      </c>
      <c r="H2130" s="9" t="s">
        <v>4336</v>
      </c>
      <c r="I2130" s="9" t="s">
        <v>25</v>
      </c>
      <c r="J2130" s="10" t="s">
        <v>26</v>
      </c>
      <c r="L2130" s="3" t="n">
        <f aca="false">VLOOKUP(G2130*1,Лист1!A:A,1,0)</f>
        <v>22011100</v>
      </c>
    </row>
    <row r="2131" customFormat="false" ht="26.25" hidden="false" customHeight="true" outlineLevel="0" collapsed="false">
      <c r="A2131" s="9" t="s">
        <v>17</v>
      </c>
      <c r="B2131" s="9" t="s">
        <v>132</v>
      </c>
      <c r="C2131" s="9" t="s">
        <v>4407</v>
      </c>
      <c r="D2131" s="10" t="s">
        <v>20</v>
      </c>
      <c r="E2131" s="10" t="s">
        <v>21</v>
      </c>
      <c r="F2131" s="10" t="s">
        <v>4408</v>
      </c>
      <c r="G2131" s="10" t="s">
        <v>4335</v>
      </c>
      <c r="H2131" s="9" t="s">
        <v>4336</v>
      </c>
      <c r="I2131" s="9" t="s">
        <v>25</v>
      </c>
      <c r="J2131" s="10" t="s">
        <v>26</v>
      </c>
      <c r="L2131" s="3" t="n">
        <f aca="false">VLOOKUP(G2131*1,Лист1!A:A,1,0)</f>
        <v>22011100</v>
      </c>
    </row>
    <row r="2132" customFormat="false" ht="26.25" hidden="false" customHeight="true" outlineLevel="0" collapsed="false">
      <c r="A2132" s="11" t="s">
        <v>17</v>
      </c>
      <c r="B2132" s="11" t="s">
        <v>135</v>
      </c>
      <c r="C2132" s="11" t="s">
        <v>4409</v>
      </c>
      <c r="D2132" s="12" t="s">
        <v>20</v>
      </c>
      <c r="E2132" s="12" t="s">
        <v>21</v>
      </c>
      <c r="F2132" s="12" t="s">
        <v>4410</v>
      </c>
      <c r="G2132" s="12" t="s">
        <v>4335</v>
      </c>
      <c r="H2132" s="11" t="s">
        <v>4336</v>
      </c>
      <c r="I2132" s="11" t="s">
        <v>25</v>
      </c>
      <c r="J2132" s="12" t="s">
        <v>26</v>
      </c>
      <c r="L2132" s="3" t="n">
        <f aca="false">VLOOKUP(G2132*1,Лист1!A:A,1,0)</f>
        <v>22011100</v>
      </c>
    </row>
    <row r="2133" customFormat="false" ht="26.25" hidden="false" customHeight="true" outlineLevel="0" collapsed="false">
      <c r="A2133" s="9" t="s">
        <v>17</v>
      </c>
      <c r="B2133" s="9" t="s">
        <v>138</v>
      </c>
      <c r="C2133" s="9" t="s">
        <v>4411</v>
      </c>
      <c r="D2133" s="10" t="s">
        <v>20</v>
      </c>
      <c r="E2133" s="10" t="s">
        <v>21</v>
      </c>
      <c r="F2133" s="10" t="s">
        <v>4412</v>
      </c>
      <c r="G2133" s="10" t="s">
        <v>4335</v>
      </c>
      <c r="H2133" s="9" t="s">
        <v>4336</v>
      </c>
      <c r="I2133" s="9" t="s">
        <v>25</v>
      </c>
      <c r="J2133" s="10" t="s">
        <v>26</v>
      </c>
      <c r="L2133" s="3" t="n">
        <f aca="false">VLOOKUP(G2133*1,Лист1!A:A,1,0)</f>
        <v>22011100</v>
      </c>
    </row>
    <row r="2134" customFormat="false" ht="26.25" hidden="false" customHeight="true" outlineLevel="0" collapsed="false">
      <c r="A2134" s="11" t="s">
        <v>17</v>
      </c>
      <c r="B2134" s="11" t="s">
        <v>141</v>
      </c>
      <c r="C2134" s="11" t="s">
        <v>4413</v>
      </c>
      <c r="D2134" s="12" t="s">
        <v>20</v>
      </c>
      <c r="E2134" s="12" t="s">
        <v>21</v>
      </c>
      <c r="F2134" s="12" t="s">
        <v>4414</v>
      </c>
      <c r="G2134" s="12" t="s">
        <v>4335</v>
      </c>
      <c r="H2134" s="11" t="s">
        <v>4336</v>
      </c>
      <c r="I2134" s="11" t="s">
        <v>25</v>
      </c>
      <c r="J2134" s="12" t="s">
        <v>26</v>
      </c>
      <c r="L2134" s="3" t="n">
        <f aca="false">VLOOKUP(G2134*1,Лист1!A:A,1,0)</f>
        <v>22011100</v>
      </c>
    </row>
    <row r="2135" customFormat="false" ht="26.25" hidden="false" customHeight="true" outlineLevel="0" collapsed="false">
      <c r="A2135" s="9" t="s">
        <v>17</v>
      </c>
      <c r="B2135" s="9" t="s">
        <v>144</v>
      </c>
      <c r="C2135" s="9" t="s">
        <v>4415</v>
      </c>
      <c r="D2135" s="10" t="s">
        <v>20</v>
      </c>
      <c r="E2135" s="10" t="s">
        <v>21</v>
      </c>
      <c r="F2135" s="10" t="s">
        <v>4416</v>
      </c>
      <c r="G2135" s="10" t="s">
        <v>4335</v>
      </c>
      <c r="H2135" s="9" t="s">
        <v>4336</v>
      </c>
      <c r="I2135" s="9" t="s">
        <v>25</v>
      </c>
      <c r="J2135" s="10" t="s">
        <v>26</v>
      </c>
      <c r="L2135" s="3" t="n">
        <f aca="false">VLOOKUP(G2135*1,Лист1!A:A,1,0)</f>
        <v>22011100</v>
      </c>
    </row>
    <row r="2136" customFormat="false" ht="26.25" hidden="false" customHeight="true" outlineLevel="0" collapsed="false">
      <c r="A2136" s="11" t="s">
        <v>17</v>
      </c>
      <c r="B2136" s="11" t="s">
        <v>147</v>
      </c>
      <c r="C2136" s="11" t="s">
        <v>4417</v>
      </c>
      <c r="D2136" s="12" t="s">
        <v>20</v>
      </c>
      <c r="E2136" s="12" t="s">
        <v>21</v>
      </c>
      <c r="F2136" s="12" t="s">
        <v>4418</v>
      </c>
      <c r="G2136" s="12" t="s">
        <v>4335</v>
      </c>
      <c r="H2136" s="11" t="s">
        <v>4336</v>
      </c>
      <c r="I2136" s="11" t="s">
        <v>25</v>
      </c>
      <c r="J2136" s="12" t="s">
        <v>26</v>
      </c>
      <c r="L2136" s="3" t="n">
        <f aca="false">VLOOKUP(G2136*1,Лист1!A:A,1,0)</f>
        <v>22011100</v>
      </c>
    </row>
    <row r="2137" customFormat="false" ht="26.25" hidden="false" customHeight="true" outlineLevel="0" collapsed="false">
      <c r="A2137" s="9" t="s">
        <v>17</v>
      </c>
      <c r="B2137" s="9" t="s">
        <v>150</v>
      </c>
      <c r="C2137" s="9" t="s">
        <v>4419</v>
      </c>
      <c r="D2137" s="10" t="s">
        <v>20</v>
      </c>
      <c r="E2137" s="10" t="s">
        <v>21</v>
      </c>
      <c r="F2137" s="10" t="s">
        <v>4420</v>
      </c>
      <c r="G2137" s="10" t="s">
        <v>4335</v>
      </c>
      <c r="H2137" s="9" t="s">
        <v>4336</v>
      </c>
      <c r="I2137" s="9" t="s">
        <v>25</v>
      </c>
      <c r="J2137" s="10" t="s">
        <v>26</v>
      </c>
      <c r="L2137" s="3" t="n">
        <f aca="false">VLOOKUP(G2137*1,Лист1!A:A,1,0)</f>
        <v>22011100</v>
      </c>
    </row>
    <row r="2138" customFormat="false" ht="26.25" hidden="false" customHeight="true" outlineLevel="0" collapsed="false">
      <c r="A2138" s="11" t="s">
        <v>17</v>
      </c>
      <c r="B2138" s="11" t="s">
        <v>153</v>
      </c>
      <c r="C2138" s="11" t="s">
        <v>4421</v>
      </c>
      <c r="D2138" s="12" t="s">
        <v>20</v>
      </c>
      <c r="E2138" s="12" t="s">
        <v>21</v>
      </c>
      <c r="F2138" s="12" t="s">
        <v>4422</v>
      </c>
      <c r="G2138" s="12" t="s">
        <v>4335</v>
      </c>
      <c r="H2138" s="11" t="s">
        <v>4336</v>
      </c>
      <c r="I2138" s="11" t="s">
        <v>25</v>
      </c>
      <c r="J2138" s="12" t="s">
        <v>26</v>
      </c>
      <c r="L2138" s="3" t="n">
        <f aca="false">VLOOKUP(G2138*1,Лист1!A:A,1,0)</f>
        <v>22011100</v>
      </c>
    </row>
    <row r="2139" customFormat="false" ht="26.25" hidden="false" customHeight="true" outlineLevel="0" collapsed="false">
      <c r="A2139" s="9" t="s">
        <v>17</v>
      </c>
      <c r="B2139" s="9" t="s">
        <v>156</v>
      </c>
      <c r="C2139" s="9" t="s">
        <v>4423</v>
      </c>
      <c r="D2139" s="10" t="s">
        <v>20</v>
      </c>
      <c r="E2139" s="10" t="s">
        <v>21</v>
      </c>
      <c r="F2139" s="10" t="s">
        <v>4424</v>
      </c>
      <c r="G2139" s="10" t="s">
        <v>4335</v>
      </c>
      <c r="H2139" s="9" t="s">
        <v>4336</v>
      </c>
      <c r="I2139" s="9" t="s">
        <v>25</v>
      </c>
      <c r="J2139" s="10" t="s">
        <v>26</v>
      </c>
      <c r="L2139" s="3" t="n">
        <f aca="false">VLOOKUP(G2139*1,Лист1!A:A,1,0)</f>
        <v>22011100</v>
      </c>
    </row>
    <row r="2140" customFormat="false" ht="26.25" hidden="false" customHeight="true" outlineLevel="0" collapsed="false">
      <c r="A2140" s="11" t="s">
        <v>17</v>
      </c>
      <c r="B2140" s="11" t="s">
        <v>159</v>
      </c>
      <c r="C2140" s="11" t="s">
        <v>4425</v>
      </c>
      <c r="D2140" s="12" t="s">
        <v>20</v>
      </c>
      <c r="E2140" s="12" t="s">
        <v>21</v>
      </c>
      <c r="F2140" s="12" t="s">
        <v>4426</v>
      </c>
      <c r="G2140" s="12" t="s">
        <v>4335</v>
      </c>
      <c r="H2140" s="11" t="s">
        <v>4336</v>
      </c>
      <c r="I2140" s="11" t="s">
        <v>25</v>
      </c>
      <c r="J2140" s="12" t="s">
        <v>26</v>
      </c>
      <c r="L2140" s="3" t="n">
        <f aca="false">VLOOKUP(G2140*1,Лист1!A:A,1,0)</f>
        <v>22011100</v>
      </c>
    </row>
    <row r="2141" customFormat="false" ht="26.25" hidden="false" customHeight="true" outlineLevel="0" collapsed="false">
      <c r="A2141" s="9" t="s">
        <v>17</v>
      </c>
      <c r="B2141" s="9" t="s">
        <v>162</v>
      </c>
      <c r="C2141" s="9" t="s">
        <v>4427</v>
      </c>
      <c r="D2141" s="10" t="s">
        <v>20</v>
      </c>
      <c r="E2141" s="10" t="s">
        <v>21</v>
      </c>
      <c r="F2141" s="10" t="s">
        <v>4428</v>
      </c>
      <c r="G2141" s="10" t="s">
        <v>4335</v>
      </c>
      <c r="H2141" s="9" t="s">
        <v>4336</v>
      </c>
      <c r="I2141" s="9" t="s">
        <v>25</v>
      </c>
      <c r="J2141" s="10" t="s">
        <v>26</v>
      </c>
      <c r="L2141" s="3" t="n">
        <f aca="false">VLOOKUP(G2141*1,Лист1!A:A,1,0)</f>
        <v>22011100</v>
      </c>
    </row>
    <row r="2142" customFormat="false" ht="26.25" hidden="false" customHeight="true" outlineLevel="0" collapsed="false">
      <c r="A2142" s="9" t="s">
        <v>17</v>
      </c>
      <c r="B2142" s="9" t="s">
        <v>165</v>
      </c>
      <c r="C2142" s="9" t="s">
        <v>4429</v>
      </c>
      <c r="D2142" s="10" t="s">
        <v>20</v>
      </c>
      <c r="E2142" s="10" t="s">
        <v>21</v>
      </c>
      <c r="F2142" s="10" t="s">
        <v>4430</v>
      </c>
      <c r="G2142" s="10" t="s">
        <v>4335</v>
      </c>
      <c r="H2142" s="9" t="s">
        <v>4336</v>
      </c>
      <c r="I2142" s="9" t="s">
        <v>25</v>
      </c>
      <c r="J2142" s="10" t="s">
        <v>26</v>
      </c>
      <c r="L2142" s="3" t="n">
        <f aca="false">VLOOKUP(G2142*1,Лист1!A:A,1,0)</f>
        <v>22011100</v>
      </c>
    </row>
    <row r="2143" customFormat="false" ht="26.25" hidden="false" customHeight="true" outlineLevel="0" collapsed="false">
      <c r="A2143" s="11" t="s">
        <v>17</v>
      </c>
      <c r="B2143" s="11" t="s">
        <v>168</v>
      </c>
      <c r="C2143" s="11" t="s">
        <v>4431</v>
      </c>
      <c r="D2143" s="12" t="s">
        <v>20</v>
      </c>
      <c r="E2143" s="12" t="s">
        <v>21</v>
      </c>
      <c r="F2143" s="12" t="s">
        <v>4432</v>
      </c>
      <c r="G2143" s="12" t="s">
        <v>4335</v>
      </c>
      <c r="H2143" s="11" t="s">
        <v>4336</v>
      </c>
      <c r="I2143" s="11" t="s">
        <v>25</v>
      </c>
      <c r="J2143" s="12" t="s">
        <v>26</v>
      </c>
      <c r="L2143" s="3" t="n">
        <f aca="false">VLOOKUP(G2143*1,Лист1!A:A,1,0)</f>
        <v>22011100</v>
      </c>
    </row>
    <row r="2144" customFormat="false" ht="26.25" hidden="false" customHeight="true" outlineLevel="0" collapsed="false">
      <c r="A2144" s="9" t="s">
        <v>17</v>
      </c>
      <c r="B2144" s="9" t="s">
        <v>171</v>
      </c>
      <c r="C2144" s="9" t="s">
        <v>4433</v>
      </c>
      <c r="D2144" s="10" t="s">
        <v>20</v>
      </c>
      <c r="E2144" s="10" t="s">
        <v>21</v>
      </c>
      <c r="F2144" s="10" t="s">
        <v>4434</v>
      </c>
      <c r="G2144" s="10" t="s">
        <v>4335</v>
      </c>
      <c r="H2144" s="9" t="s">
        <v>4336</v>
      </c>
      <c r="I2144" s="9" t="s">
        <v>25</v>
      </c>
      <c r="J2144" s="10" t="s">
        <v>26</v>
      </c>
      <c r="L2144" s="3" t="n">
        <f aca="false">VLOOKUP(G2144*1,Лист1!A:A,1,0)</f>
        <v>22011100</v>
      </c>
    </row>
    <row r="2145" customFormat="false" ht="26.25" hidden="false" customHeight="true" outlineLevel="0" collapsed="false">
      <c r="A2145" s="11" t="s">
        <v>17</v>
      </c>
      <c r="B2145" s="11" t="s">
        <v>174</v>
      </c>
      <c r="C2145" s="11" t="s">
        <v>4435</v>
      </c>
      <c r="D2145" s="12" t="s">
        <v>20</v>
      </c>
      <c r="E2145" s="12" t="s">
        <v>21</v>
      </c>
      <c r="F2145" s="12" t="s">
        <v>4436</v>
      </c>
      <c r="G2145" s="12" t="s">
        <v>4335</v>
      </c>
      <c r="H2145" s="11" t="s">
        <v>4336</v>
      </c>
      <c r="I2145" s="11" t="s">
        <v>25</v>
      </c>
      <c r="J2145" s="12" t="s">
        <v>26</v>
      </c>
      <c r="L2145" s="3" t="n">
        <f aca="false">VLOOKUP(G2145*1,Лист1!A:A,1,0)</f>
        <v>22011100</v>
      </c>
    </row>
    <row r="2146" customFormat="false" ht="26.25" hidden="false" customHeight="true" outlineLevel="0" collapsed="false">
      <c r="A2146" s="11" t="s">
        <v>17</v>
      </c>
      <c r="B2146" s="11" t="s">
        <v>177</v>
      </c>
      <c r="C2146" s="11" t="s">
        <v>4437</v>
      </c>
      <c r="D2146" s="12" t="s">
        <v>20</v>
      </c>
      <c r="E2146" s="12" t="s">
        <v>21</v>
      </c>
      <c r="F2146" s="12" t="s">
        <v>4438</v>
      </c>
      <c r="G2146" s="12" t="s">
        <v>4335</v>
      </c>
      <c r="H2146" s="11" t="s">
        <v>4336</v>
      </c>
      <c r="I2146" s="11" t="s">
        <v>25</v>
      </c>
      <c r="J2146" s="12" t="s">
        <v>26</v>
      </c>
      <c r="L2146" s="3" t="n">
        <f aca="false">VLOOKUP(G2146*1,Лист1!A:A,1,0)</f>
        <v>22011100</v>
      </c>
    </row>
    <row r="2147" customFormat="false" ht="26.25" hidden="false" customHeight="true" outlineLevel="0" collapsed="false">
      <c r="A2147" s="9" t="s">
        <v>17</v>
      </c>
      <c r="B2147" s="9" t="s">
        <v>180</v>
      </c>
      <c r="C2147" s="9" t="s">
        <v>4439</v>
      </c>
      <c r="D2147" s="10" t="s">
        <v>20</v>
      </c>
      <c r="E2147" s="10" t="s">
        <v>21</v>
      </c>
      <c r="F2147" s="10" t="s">
        <v>4440</v>
      </c>
      <c r="G2147" s="10" t="s">
        <v>4335</v>
      </c>
      <c r="H2147" s="9" t="s">
        <v>4336</v>
      </c>
      <c r="I2147" s="9" t="s">
        <v>25</v>
      </c>
      <c r="J2147" s="10" t="s">
        <v>26</v>
      </c>
      <c r="L2147" s="3" t="n">
        <f aca="false">VLOOKUP(G2147*1,Лист1!A:A,1,0)</f>
        <v>22011100</v>
      </c>
    </row>
    <row r="2148" customFormat="false" ht="26.25" hidden="false" customHeight="true" outlineLevel="0" collapsed="false">
      <c r="A2148" s="9" t="s">
        <v>17</v>
      </c>
      <c r="B2148" s="9" t="s">
        <v>183</v>
      </c>
      <c r="C2148" s="9" t="s">
        <v>4441</v>
      </c>
      <c r="D2148" s="10" t="s">
        <v>20</v>
      </c>
      <c r="E2148" s="10" t="s">
        <v>21</v>
      </c>
      <c r="F2148" s="10" t="s">
        <v>4442</v>
      </c>
      <c r="G2148" s="10" t="s">
        <v>4335</v>
      </c>
      <c r="H2148" s="9" t="s">
        <v>4336</v>
      </c>
      <c r="I2148" s="9" t="s">
        <v>25</v>
      </c>
      <c r="J2148" s="10" t="s">
        <v>26</v>
      </c>
      <c r="L2148" s="3" t="n">
        <f aca="false">VLOOKUP(G2148*1,Лист1!A:A,1,0)</f>
        <v>22011100</v>
      </c>
    </row>
    <row r="2149" customFormat="false" ht="26.25" hidden="false" customHeight="true" outlineLevel="0" collapsed="false">
      <c r="A2149" s="9" t="s">
        <v>17</v>
      </c>
      <c r="B2149" s="9" t="s">
        <v>186</v>
      </c>
      <c r="C2149" s="9" t="s">
        <v>4443</v>
      </c>
      <c r="D2149" s="10" t="s">
        <v>20</v>
      </c>
      <c r="E2149" s="10" t="s">
        <v>21</v>
      </c>
      <c r="F2149" s="10" t="s">
        <v>4444</v>
      </c>
      <c r="G2149" s="10" t="s">
        <v>4335</v>
      </c>
      <c r="H2149" s="9" t="s">
        <v>4336</v>
      </c>
      <c r="I2149" s="9" t="s">
        <v>25</v>
      </c>
      <c r="J2149" s="10" t="s">
        <v>26</v>
      </c>
      <c r="L2149" s="3" t="n">
        <f aca="false">VLOOKUP(G2149*1,Лист1!A:A,1,0)</f>
        <v>22011100</v>
      </c>
    </row>
    <row r="2150" customFormat="false" ht="26.25" hidden="false" customHeight="true" outlineLevel="0" collapsed="false">
      <c r="A2150" s="11" t="s">
        <v>17</v>
      </c>
      <c r="B2150" s="11" t="s">
        <v>18</v>
      </c>
      <c r="C2150" s="11" t="s">
        <v>4445</v>
      </c>
      <c r="D2150" s="12" t="s">
        <v>20</v>
      </c>
      <c r="E2150" s="12" t="s">
        <v>21</v>
      </c>
      <c r="F2150" s="12" t="s">
        <v>4446</v>
      </c>
      <c r="G2150" s="12" t="s">
        <v>4447</v>
      </c>
      <c r="H2150" s="11" t="s">
        <v>4448</v>
      </c>
      <c r="I2150" s="11" t="s">
        <v>4449</v>
      </c>
      <c r="J2150" s="12" t="s">
        <v>26</v>
      </c>
      <c r="L2150" s="3" t="n">
        <f aca="false">VLOOKUP(G2150*1,Лист1!A:A,1,0)</f>
        <v>22011800</v>
      </c>
    </row>
    <row r="2151" customFormat="false" ht="26.25" hidden="false" customHeight="true" outlineLevel="0" collapsed="false">
      <c r="A2151" s="9" t="s">
        <v>17</v>
      </c>
      <c r="B2151" s="9" t="s">
        <v>27</v>
      </c>
      <c r="C2151" s="9" t="s">
        <v>4450</v>
      </c>
      <c r="D2151" s="10" t="s">
        <v>20</v>
      </c>
      <c r="E2151" s="10" t="s">
        <v>21</v>
      </c>
      <c r="F2151" s="10" t="s">
        <v>4451</v>
      </c>
      <c r="G2151" s="10" t="s">
        <v>4447</v>
      </c>
      <c r="H2151" s="9" t="s">
        <v>4448</v>
      </c>
      <c r="I2151" s="9" t="s">
        <v>4449</v>
      </c>
      <c r="J2151" s="10" t="s">
        <v>26</v>
      </c>
      <c r="L2151" s="3" t="n">
        <f aca="false">VLOOKUP(G2151*1,Лист1!A:A,1,0)</f>
        <v>22011800</v>
      </c>
    </row>
    <row r="2152" customFormat="false" ht="26.25" hidden="false" customHeight="true" outlineLevel="0" collapsed="false">
      <c r="A2152" s="11" t="s">
        <v>17</v>
      </c>
      <c r="B2152" s="11" t="s">
        <v>30</v>
      </c>
      <c r="C2152" s="11" t="s">
        <v>4452</v>
      </c>
      <c r="D2152" s="12" t="s">
        <v>20</v>
      </c>
      <c r="E2152" s="12" t="s">
        <v>21</v>
      </c>
      <c r="F2152" s="12" t="s">
        <v>4453</v>
      </c>
      <c r="G2152" s="12" t="s">
        <v>4447</v>
      </c>
      <c r="H2152" s="11" t="s">
        <v>4448</v>
      </c>
      <c r="I2152" s="11" t="s">
        <v>4449</v>
      </c>
      <c r="J2152" s="12" t="s">
        <v>26</v>
      </c>
      <c r="L2152" s="3" t="n">
        <f aca="false">VLOOKUP(G2152*1,Лист1!A:A,1,0)</f>
        <v>22011800</v>
      </c>
    </row>
    <row r="2153" customFormat="false" ht="26.25" hidden="false" customHeight="true" outlineLevel="0" collapsed="false">
      <c r="A2153" s="11" t="s">
        <v>17</v>
      </c>
      <c r="B2153" s="11" t="s">
        <v>33</v>
      </c>
      <c r="C2153" s="11" t="s">
        <v>4454</v>
      </c>
      <c r="D2153" s="12" t="s">
        <v>20</v>
      </c>
      <c r="E2153" s="12" t="s">
        <v>21</v>
      </c>
      <c r="F2153" s="12" t="s">
        <v>4455</v>
      </c>
      <c r="G2153" s="12" t="s">
        <v>4447</v>
      </c>
      <c r="H2153" s="11" t="s">
        <v>4448</v>
      </c>
      <c r="I2153" s="11" t="s">
        <v>4449</v>
      </c>
      <c r="J2153" s="12" t="s">
        <v>26</v>
      </c>
      <c r="L2153" s="3" t="n">
        <f aca="false">VLOOKUP(G2153*1,Лист1!A:A,1,0)</f>
        <v>22011800</v>
      </c>
    </row>
    <row r="2154" customFormat="false" ht="26.25" hidden="false" customHeight="true" outlineLevel="0" collapsed="false">
      <c r="A2154" s="9" t="s">
        <v>17</v>
      </c>
      <c r="B2154" s="9" t="s">
        <v>36</v>
      </c>
      <c r="C2154" s="9" t="s">
        <v>4456</v>
      </c>
      <c r="D2154" s="10" t="s">
        <v>20</v>
      </c>
      <c r="E2154" s="10" t="s">
        <v>21</v>
      </c>
      <c r="F2154" s="10" t="s">
        <v>4457</v>
      </c>
      <c r="G2154" s="10" t="s">
        <v>4447</v>
      </c>
      <c r="H2154" s="9" t="s">
        <v>4448</v>
      </c>
      <c r="I2154" s="9" t="s">
        <v>4449</v>
      </c>
      <c r="J2154" s="10" t="s">
        <v>26</v>
      </c>
      <c r="L2154" s="3" t="n">
        <f aca="false">VLOOKUP(G2154*1,Лист1!A:A,1,0)</f>
        <v>22011800</v>
      </c>
    </row>
    <row r="2155" customFormat="false" ht="26.25" hidden="false" customHeight="true" outlineLevel="0" collapsed="false">
      <c r="A2155" s="11" t="s">
        <v>17</v>
      </c>
      <c r="B2155" s="11" t="s">
        <v>39</v>
      </c>
      <c r="C2155" s="11" t="s">
        <v>4458</v>
      </c>
      <c r="D2155" s="12" t="s">
        <v>20</v>
      </c>
      <c r="E2155" s="12" t="s">
        <v>21</v>
      </c>
      <c r="F2155" s="12" t="s">
        <v>4459</v>
      </c>
      <c r="G2155" s="12" t="s">
        <v>4447</v>
      </c>
      <c r="H2155" s="11" t="s">
        <v>4448</v>
      </c>
      <c r="I2155" s="11" t="s">
        <v>4449</v>
      </c>
      <c r="J2155" s="12" t="s">
        <v>26</v>
      </c>
      <c r="L2155" s="3" t="n">
        <f aca="false">VLOOKUP(G2155*1,Лист1!A:A,1,0)</f>
        <v>22011800</v>
      </c>
    </row>
    <row r="2156" customFormat="false" ht="26.25" hidden="false" customHeight="true" outlineLevel="0" collapsed="false">
      <c r="A2156" s="9" t="s">
        <v>17</v>
      </c>
      <c r="B2156" s="9" t="s">
        <v>42</v>
      </c>
      <c r="C2156" s="9" t="s">
        <v>4460</v>
      </c>
      <c r="D2156" s="10" t="s">
        <v>20</v>
      </c>
      <c r="E2156" s="10" t="s">
        <v>21</v>
      </c>
      <c r="F2156" s="10" t="s">
        <v>4461</v>
      </c>
      <c r="G2156" s="10" t="s">
        <v>4447</v>
      </c>
      <c r="H2156" s="9" t="s">
        <v>4448</v>
      </c>
      <c r="I2156" s="9" t="s">
        <v>4449</v>
      </c>
      <c r="J2156" s="10" t="s">
        <v>26</v>
      </c>
      <c r="L2156" s="3" t="n">
        <f aca="false">VLOOKUP(G2156*1,Лист1!A:A,1,0)</f>
        <v>22011800</v>
      </c>
    </row>
    <row r="2157" customFormat="false" ht="26.25" hidden="false" customHeight="true" outlineLevel="0" collapsed="false">
      <c r="A2157" s="11" t="s">
        <v>17</v>
      </c>
      <c r="B2157" s="11" t="s">
        <v>45</v>
      </c>
      <c r="C2157" s="11" t="s">
        <v>4462</v>
      </c>
      <c r="D2157" s="12" t="s">
        <v>20</v>
      </c>
      <c r="E2157" s="12" t="s">
        <v>21</v>
      </c>
      <c r="F2157" s="12" t="s">
        <v>4463</v>
      </c>
      <c r="G2157" s="12" t="s">
        <v>4447</v>
      </c>
      <c r="H2157" s="11" t="s">
        <v>4448</v>
      </c>
      <c r="I2157" s="11" t="s">
        <v>4449</v>
      </c>
      <c r="J2157" s="12" t="s">
        <v>26</v>
      </c>
      <c r="L2157" s="3" t="n">
        <f aca="false">VLOOKUP(G2157*1,Лист1!A:A,1,0)</f>
        <v>22011800</v>
      </c>
    </row>
    <row r="2158" customFormat="false" ht="26.25" hidden="false" customHeight="true" outlineLevel="0" collapsed="false">
      <c r="A2158" s="9" t="s">
        <v>17</v>
      </c>
      <c r="B2158" s="9" t="s">
        <v>48</v>
      </c>
      <c r="C2158" s="9" t="s">
        <v>4464</v>
      </c>
      <c r="D2158" s="10" t="s">
        <v>20</v>
      </c>
      <c r="E2158" s="10" t="s">
        <v>21</v>
      </c>
      <c r="F2158" s="10" t="s">
        <v>4465</v>
      </c>
      <c r="G2158" s="10" t="s">
        <v>4447</v>
      </c>
      <c r="H2158" s="9" t="s">
        <v>4448</v>
      </c>
      <c r="I2158" s="9" t="s">
        <v>4449</v>
      </c>
      <c r="J2158" s="10" t="s">
        <v>26</v>
      </c>
      <c r="L2158" s="3" t="n">
        <f aca="false">VLOOKUP(G2158*1,Лист1!A:A,1,0)</f>
        <v>22011800</v>
      </c>
    </row>
    <row r="2159" customFormat="false" ht="26.25" hidden="false" customHeight="true" outlineLevel="0" collapsed="false">
      <c r="A2159" s="9" t="s">
        <v>17</v>
      </c>
      <c r="B2159" s="9" t="s">
        <v>51</v>
      </c>
      <c r="C2159" s="9" t="s">
        <v>4466</v>
      </c>
      <c r="D2159" s="10" t="s">
        <v>20</v>
      </c>
      <c r="E2159" s="10" t="s">
        <v>21</v>
      </c>
      <c r="F2159" s="10" t="s">
        <v>4467</v>
      </c>
      <c r="G2159" s="10" t="s">
        <v>4447</v>
      </c>
      <c r="H2159" s="9" t="s">
        <v>4448</v>
      </c>
      <c r="I2159" s="9" t="s">
        <v>4449</v>
      </c>
      <c r="J2159" s="10" t="s">
        <v>26</v>
      </c>
      <c r="L2159" s="3" t="n">
        <f aca="false">VLOOKUP(G2159*1,Лист1!A:A,1,0)</f>
        <v>22011800</v>
      </c>
    </row>
    <row r="2160" customFormat="false" ht="26.25" hidden="false" customHeight="true" outlineLevel="0" collapsed="false">
      <c r="A2160" s="9" t="s">
        <v>17</v>
      </c>
      <c r="B2160" s="9" t="s">
        <v>54</v>
      </c>
      <c r="C2160" s="9" t="s">
        <v>4468</v>
      </c>
      <c r="D2160" s="10" t="s">
        <v>20</v>
      </c>
      <c r="E2160" s="10" t="s">
        <v>21</v>
      </c>
      <c r="F2160" s="10" t="s">
        <v>4469</v>
      </c>
      <c r="G2160" s="10" t="s">
        <v>4447</v>
      </c>
      <c r="H2160" s="9" t="s">
        <v>4448</v>
      </c>
      <c r="I2160" s="9" t="s">
        <v>4449</v>
      </c>
      <c r="J2160" s="10" t="s">
        <v>26</v>
      </c>
      <c r="L2160" s="3" t="n">
        <f aca="false">VLOOKUP(G2160*1,Лист1!A:A,1,0)</f>
        <v>22011800</v>
      </c>
    </row>
    <row r="2161" customFormat="false" ht="26.25" hidden="false" customHeight="true" outlineLevel="0" collapsed="false">
      <c r="A2161" s="11" t="s">
        <v>17</v>
      </c>
      <c r="B2161" s="11" t="s">
        <v>57</v>
      </c>
      <c r="C2161" s="11" t="s">
        <v>4470</v>
      </c>
      <c r="D2161" s="12" t="s">
        <v>20</v>
      </c>
      <c r="E2161" s="12" t="s">
        <v>21</v>
      </c>
      <c r="F2161" s="12" t="s">
        <v>4471</v>
      </c>
      <c r="G2161" s="12" t="s">
        <v>4447</v>
      </c>
      <c r="H2161" s="11" t="s">
        <v>4448</v>
      </c>
      <c r="I2161" s="11" t="s">
        <v>4449</v>
      </c>
      <c r="J2161" s="12" t="s">
        <v>26</v>
      </c>
      <c r="L2161" s="3" t="n">
        <f aca="false">VLOOKUP(G2161*1,Лист1!A:A,1,0)</f>
        <v>22011800</v>
      </c>
    </row>
    <row r="2162" customFormat="false" ht="26.25" hidden="false" customHeight="true" outlineLevel="0" collapsed="false">
      <c r="A2162" s="9" t="s">
        <v>17</v>
      </c>
      <c r="B2162" s="9" t="s">
        <v>60</v>
      </c>
      <c r="C2162" s="9" t="s">
        <v>4472</v>
      </c>
      <c r="D2162" s="10" t="s">
        <v>20</v>
      </c>
      <c r="E2162" s="10" t="s">
        <v>21</v>
      </c>
      <c r="F2162" s="10" t="s">
        <v>4473</v>
      </c>
      <c r="G2162" s="10" t="s">
        <v>4447</v>
      </c>
      <c r="H2162" s="9" t="s">
        <v>4448</v>
      </c>
      <c r="I2162" s="9" t="s">
        <v>4449</v>
      </c>
      <c r="J2162" s="10" t="s">
        <v>26</v>
      </c>
      <c r="L2162" s="3" t="n">
        <f aca="false">VLOOKUP(G2162*1,Лист1!A:A,1,0)</f>
        <v>22011800</v>
      </c>
    </row>
    <row r="2163" customFormat="false" ht="26.25" hidden="false" customHeight="true" outlineLevel="0" collapsed="false">
      <c r="A2163" s="11" t="s">
        <v>17</v>
      </c>
      <c r="B2163" s="11" t="s">
        <v>63</v>
      </c>
      <c r="C2163" s="11" t="s">
        <v>4474</v>
      </c>
      <c r="D2163" s="12" t="s">
        <v>20</v>
      </c>
      <c r="E2163" s="12" t="s">
        <v>21</v>
      </c>
      <c r="F2163" s="12" t="s">
        <v>4475</v>
      </c>
      <c r="G2163" s="12" t="s">
        <v>4447</v>
      </c>
      <c r="H2163" s="11" t="s">
        <v>4448</v>
      </c>
      <c r="I2163" s="11" t="s">
        <v>4449</v>
      </c>
      <c r="J2163" s="12" t="s">
        <v>26</v>
      </c>
      <c r="L2163" s="3" t="n">
        <f aca="false">VLOOKUP(G2163*1,Лист1!A:A,1,0)</f>
        <v>22011800</v>
      </c>
    </row>
    <row r="2164" customFormat="false" ht="26.25" hidden="false" customHeight="true" outlineLevel="0" collapsed="false">
      <c r="A2164" s="9" t="s">
        <v>17</v>
      </c>
      <c r="B2164" s="9" t="s">
        <v>66</v>
      </c>
      <c r="C2164" s="9" t="s">
        <v>4476</v>
      </c>
      <c r="D2164" s="10" t="s">
        <v>20</v>
      </c>
      <c r="E2164" s="10" t="s">
        <v>21</v>
      </c>
      <c r="F2164" s="10" t="s">
        <v>4477</v>
      </c>
      <c r="G2164" s="10" t="s">
        <v>4447</v>
      </c>
      <c r="H2164" s="9" t="s">
        <v>4448</v>
      </c>
      <c r="I2164" s="9" t="s">
        <v>4449</v>
      </c>
      <c r="J2164" s="10" t="s">
        <v>26</v>
      </c>
      <c r="L2164" s="3" t="n">
        <f aca="false">VLOOKUP(G2164*1,Лист1!A:A,1,0)</f>
        <v>22011800</v>
      </c>
    </row>
    <row r="2165" customFormat="false" ht="26.25" hidden="false" customHeight="true" outlineLevel="0" collapsed="false">
      <c r="A2165" s="9" t="s">
        <v>17</v>
      </c>
      <c r="B2165" s="9" t="s">
        <v>69</v>
      </c>
      <c r="C2165" s="9" t="s">
        <v>4478</v>
      </c>
      <c r="D2165" s="10" t="s">
        <v>20</v>
      </c>
      <c r="E2165" s="10" t="s">
        <v>21</v>
      </c>
      <c r="F2165" s="10" t="s">
        <v>4479</v>
      </c>
      <c r="G2165" s="10" t="s">
        <v>4447</v>
      </c>
      <c r="H2165" s="9" t="s">
        <v>4448</v>
      </c>
      <c r="I2165" s="9" t="s">
        <v>4449</v>
      </c>
      <c r="J2165" s="10" t="s">
        <v>26</v>
      </c>
      <c r="L2165" s="3" t="n">
        <f aca="false">VLOOKUP(G2165*1,Лист1!A:A,1,0)</f>
        <v>22011800</v>
      </c>
    </row>
    <row r="2166" customFormat="false" ht="26.25" hidden="false" customHeight="true" outlineLevel="0" collapsed="false">
      <c r="A2166" s="9" t="s">
        <v>17</v>
      </c>
      <c r="B2166" s="9" t="s">
        <v>72</v>
      </c>
      <c r="C2166" s="9" t="s">
        <v>4480</v>
      </c>
      <c r="D2166" s="10" t="s">
        <v>20</v>
      </c>
      <c r="E2166" s="10" t="s">
        <v>21</v>
      </c>
      <c r="F2166" s="10" t="s">
        <v>4481</v>
      </c>
      <c r="G2166" s="10" t="s">
        <v>4447</v>
      </c>
      <c r="H2166" s="9" t="s">
        <v>4448</v>
      </c>
      <c r="I2166" s="9" t="s">
        <v>4449</v>
      </c>
      <c r="J2166" s="10" t="s">
        <v>26</v>
      </c>
      <c r="L2166" s="3" t="n">
        <f aca="false">VLOOKUP(G2166*1,Лист1!A:A,1,0)</f>
        <v>22011800</v>
      </c>
    </row>
    <row r="2167" customFormat="false" ht="26.25" hidden="false" customHeight="true" outlineLevel="0" collapsed="false">
      <c r="A2167" s="11" t="s">
        <v>17</v>
      </c>
      <c r="B2167" s="11" t="s">
        <v>75</v>
      </c>
      <c r="C2167" s="11" t="s">
        <v>4482</v>
      </c>
      <c r="D2167" s="12" t="s">
        <v>20</v>
      </c>
      <c r="E2167" s="12" t="s">
        <v>21</v>
      </c>
      <c r="F2167" s="12" t="s">
        <v>4483</v>
      </c>
      <c r="G2167" s="12" t="s">
        <v>4447</v>
      </c>
      <c r="H2167" s="11" t="s">
        <v>4448</v>
      </c>
      <c r="I2167" s="11" t="s">
        <v>4449</v>
      </c>
      <c r="J2167" s="12" t="s">
        <v>26</v>
      </c>
      <c r="L2167" s="3" t="n">
        <f aca="false">VLOOKUP(G2167*1,Лист1!A:A,1,0)</f>
        <v>22011800</v>
      </c>
    </row>
    <row r="2168" customFormat="false" ht="26.25" hidden="false" customHeight="true" outlineLevel="0" collapsed="false">
      <c r="A2168" s="11" t="s">
        <v>17</v>
      </c>
      <c r="B2168" s="11" t="s">
        <v>78</v>
      </c>
      <c r="C2168" s="11" t="s">
        <v>4484</v>
      </c>
      <c r="D2168" s="12" t="s">
        <v>20</v>
      </c>
      <c r="E2168" s="12" t="s">
        <v>21</v>
      </c>
      <c r="F2168" s="12" t="s">
        <v>4485</v>
      </c>
      <c r="G2168" s="12" t="s">
        <v>4447</v>
      </c>
      <c r="H2168" s="11" t="s">
        <v>4448</v>
      </c>
      <c r="I2168" s="11" t="s">
        <v>4449</v>
      </c>
      <c r="J2168" s="12" t="s">
        <v>26</v>
      </c>
      <c r="L2168" s="3" t="n">
        <f aca="false">VLOOKUP(G2168*1,Лист1!A:A,1,0)</f>
        <v>22011800</v>
      </c>
    </row>
    <row r="2169" customFormat="false" ht="26.25" hidden="false" customHeight="true" outlineLevel="0" collapsed="false">
      <c r="A2169" s="9" t="s">
        <v>17</v>
      </c>
      <c r="B2169" s="9" t="s">
        <v>81</v>
      </c>
      <c r="C2169" s="9" t="s">
        <v>4486</v>
      </c>
      <c r="D2169" s="10" t="s">
        <v>20</v>
      </c>
      <c r="E2169" s="10" t="s">
        <v>21</v>
      </c>
      <c r="F2169" s="10" t="s">
        <v>4487</v>
      </c>
      <c r="G2169" s="10" t="s">
        <v>4447</v>
      </c>
      <c r="H2169" s="9" t="s">
        <v>4448</v>
      </c>
      <c r="I2169" s="9" t="s">
        <v>4449</v>
      </c>
      <c r="J2169" s="10" t="s">
        <v>26</v>
      </c>
      <c r="L2169" s="3" t="n">
        <f aca="false">VLOOKUP(G2169*1,Лист1!A:A,1,0)</f>
        <v>22011800</v>
      </c>
    </row>
    <row r="2170" customFormat="false" ht="26.25" hidden="false" customHeight="true" outlineLevel="0" collapsed="false">
      <c r="A2170" s="9" t="s">
        <v>17</v>
      </c>
      <c r="B2170" s="9" t="s">
        <v>84</v>
      </c>
      <c r="C2170" s="9" t="s">
        <v>4488</v>
      </c>
      <c r="D2170" s="10" t="s">
        <v>20</v>
      </c>
      <c r="E2170" s="10" t="s">
        <v>21</v>
      </c>
      <c r="F2170" s="10" t="s">
        <v>4489</v>
      </c>
      <c r="G2170" s="10" t="s">
        <v>4447</v>
      </c>
      <c r="H2170" s="9" t="s">
        <v>4448</v>
      </c>
      <c r="I2170" s="9" t="s">
        <v>4449</v>
      </c>
      <c r="J2170" s="10" t="s">
        <v>26</v>
      </c>
      <c r="L2170" s="3" t="n">
        <f aca="false">VLOOKUP(G2170*1,Лист1!A:A,1,0)</f>
        <v>22011800</v>
      </c>
    </row>
    <row r="2171" customFormat="false" ht="26.25" hidden="false" customHeight="true" outlineLevel="0" collapsed="false">
      <c r="A2171" s="9" t="s">
        <v>17</v>
      </c>
      <c r="B2171" s="9" t="s">
        <v>87</v>
      </c>
      <c r="C2171" s="9" t="s">
        <v>4490</v>
      </c>
      <c r="D2171" s="10" t="s">
        <v>20</v>
      </c>
      <c r="E2171" s="10" t="s">
        <v>21</v>
      </c>
      <c r="F2171" s="10" t="s">
        <v>4491</v>
      </c>
      <c r="G2171" s="10" t="s">
        <v>4447</v>
      </c>
      <c r="H2171" s="9" t="s">
        <v>4448</v>
      </c>
      <c r="I2171" s="9" t="s">
        <v>4449</v>
      </c>
      <c r="J2171" s="10" t="s">
        <v>26</v>
      </c>
      <c r="L2171" s="3" t="n">
        <f aca="false">VLOOKUP(G2171*1,Лист1!A:A,1,0)</f>
        <v>22011800</v>
      </c>
    </row>
    <row r="2172" customFormat="false" ht="26.25" hidden="false" customHeight="true" outlineLevel="0" collapsed="false">
      <c r="A2172" s="11" t="s">
        <v>17</v>
      </c>
      <c r="B2172" s="11" t="s">
        <v>90</v>
      </c>
      <c r="C2172" s="11" t="s">
        <v>4492</v>
      </c>
      <c r="D2172" s="12" t="s">
        <v>20</v>
      </c>
      <c r="E2172" s="12" t="s">
        <v>21</v>
      </c>
      <c r="F2172" s="12" t="s">
        <v>4493</v>
      </c>
      <c r="G2172" s="12" t="s">
        <v>4447</v>
      </c>
      <c r="H2172" s="11" t="s">
        <v>4448</v>
      </c>
      <c r="I2172" s="11" t="s">
        <v>4449</v>
      </c>
      <c r="J2172" s="12" t="s">
        <v>26</v>
      </c>
      <c r="L2172" s="3" t="n">
        <f aca="false">VLOOKUP(G2172*1,Лист1!A:A,1,0)</f>
        <v>22011800</v>
      </c>
    </row>
    <row r="2173" customFormat="false" ht="26.25" hidden="false" customHeight="true" outlineLevel="0" collapsed="false">
      <c r="A2173" s="11" t="s">
        <v>17</v>
      </c>
      <c r="B2173" s="11" t="s">
        <v>93</v>
      </c>
      <c r="C2173" s="11" t="s">
        <v>4494</v>
      </c>
      <c r="D2173" s="12" t="s">
        <v>20</v>
      </c>
      <c r="E2173" s="12" t="s">
        <v>21</v>
      </c>
      <c r="F2173" s="12" t="s">
        <v>4495</v>
      </c>
      <c r="G2173" s="12" t="s">
        <v>4447</v>
      </c>
      <c r="H2173" s="11" t="s">
        <v>4448</v>
      </c>
      <c r="I2173" s="11" t="s">
        <v>4449</v>
      </c>
      <c r="J2173" s="12" t="s">
        <v>26</v>
      </c>
      <c r="L2173" s="3" t="n">
        <f aca="false">VLOOKUP(G2173*1,Лист1!A:A,1,0)</f>
        <v>22011800</v>
      </c>
    </row>
    <row r="2174" customFormat="false" ht="26.25" hidden="false" customHeight="true" outlineLevel="0" collapsed="false">
      <c r="A2174" s="9" t="s">
        <v>17</v>
      </c>
      <c r="B2174" s="9" t="s">
        <v>96</v>
      </c>
      <c r="C2174" s="9" t="s">
        <v>4496</v>
      </c>
      <c r="D2174" s="10" t="s">
        <v>20</v>
      </c>
      <c r="E2174" s="10" t="s">
        <v>21</v>
      </c>
      <c r="F2174" s="10" t="s">
        <v>4497</v>
      </c>
      <c r="G2174" s="10" t="s">
        <v>4447</v>
      </c>
      <c r="H2174" s="9" t="s">
        <v>4448</v>
      </c>
      <c r="I2174" s="9" t="s">
        <v>4449</v>
      </c>
      <c r="J2174" s="10" t="s">
        <v>26</v>
      </c>
      <c r="L2174" s="3" t="n">
        <f aca="false">VLOOKUP(G2174*1,Лист1!A:A,1,0)</f>
        <v>22011800</v>
      </c>
    </row>
    <row r="2175" customFormat="false" ht="26.25" hidden="false" customHeight="true" outlineLevel="0" collapsed="false">
      <c r="A2175" s="11" t="s">
        <v>17</v>
      </c>
      <c r="B2175" s="11" t="s">
        <v>99</v>
      </c>
      <c r="C2175" s="11" t="s">
        <v>4498</v>
      </c>
      <c r="D2175" s="12" t="s">
        <v>20</v>
      </c>
      <c r="E2175" s="12" t="s">
        <v>21</v>
      </c>
      <c r="F2175" s="12" t="s">
        <v>4499</v>
      </c>
      <c r="G2175" s="12" t="s">
        <v>4447</v>
      </c>
      <c r="H2175" s="11" t="s">
        <v>4448</v>
      </c>
      <c r="I2175" s="11" t="s">
        <v>4449</v>
      </c>
      <c r="J2175" s="12" t="s">
        <v>26</v>
      </c>
      <c r="L2175" s="3" t="n">
        <f aca="false">VLOOKUP(G2175*1,Лист1!A:A,1,0)</f>
        <v>22011800</v>
      </c>
    </row>
    <row r="2176" customFormat="false" ht="26.25" hidden="false" customHeight="true" outlineLevel="0" collapsed="false">
      <c r="A2176" s="11" t="s">
        <v>17</v>
      </c>
      <c r="B2176" s="11" t="s">
        <v>102</v>
      </c>
      <c r="C2176" s="11" t="s">
        <v>4500</v>
      </c>
      <c r="D2176" s="12" t="s">
        <v>20</v>
      </c>
      <c r="E2176" s="12" t="s">
        <v>21</v>
      </c>
      <c r="F2176" s="12" t="s">
        <v>4501</v>
      </c>
      <c r="G2176" s="12" t="s">
        <v>4447</v>
      </c>
      <c r="H2176" s="11" t="s">
        <v>4448</v>
      </c>
      <c r="I2176" s="11" t="s">
        <v>4449</v>
      </c>
      <c r="J2176" s="12" t="s">
        <v>26</v>
      </c>
      <c r="L2176" s="3" t="n">
        <f aca="false">VLOOKUP(G2176*1,Лист1!A:A,1,0)</f>
        <v>22011800</v>
      </c>
    </row>
    <row r="2177" customFormat="false" ht="26.25" hidden="false" customHeight="true" outlineLevel="0" collapsed="false">
      <c r="A2177" s="9" t="s">
        <v>17</v>
      </c>
      <c r="B2177" s="9" t="s">
        <v>105</v>
      </c>
      <c r="C2177" s="9" t="s">
        <v>4502</v>
      </c>
      <c r="D2177" s="10" t="s">
        <v>20</v>
      </c>
      <c r="E2177" s="10" t="s">
        <v>21</v>
      </c>
      <c r="F2177" s="10" t="s">
        <v>4503</v>
      </c>
      <c r="G2177" s="10" t="s">
        <v>4447</v>
      </c>
      <c r="H2177" s="9" t="s">
        <v>4448</v>
      </c>
      <c r="I2177" s="9" t="s">
        <v>4449</v>
      </c>
      <c r="J2177" s="10" t="s">
        <v>26</v>
      </c>
      <c r="L2177" s="3" t="n">
        <f aca="false">VLOOKUP(G2177*1,Лист1!A:A,1,0)</f>
        <v>22011800</v>
      </c>
    </row>
    <row r="2178" customFormat="false" ht="26.25" hidden="false" customHeight="true" outlineLevel="0" collapsed="false">
      <c r="A2178" s="11" t="s">
        <v>17</v>
      </c>
      <c r="B2178" s="11" t="s">
        <v>108</v>
      </c>
      <c r="C2178" s="11" t="s">
        <v>4504</v>
      </c>
      <c r="D2178" s="12" t="s">
        <v>20</v>
      </c>
      <c r="E2178" s="12" t="s">
        <v>21</v>
      </c>
      <c r="F2178" s="12" t="s">
        <v>4505</v>
      </c>
      <c r="G2178" s="12" t="s">
        <v>4447</v>
      </c>
      <c r="H2178" s="11" t="s">
        <v>4448</v>
      </c>
      <c r="I2178" s="11" t="s">
        <v>4449</v>
      </c>
      <c r="J2178" s="12" t="s">
        <v>26</v>
      </c>
      <c r="L2178" s="3" t="n">
        <f aca="false">VLOOKUP(G2178*1,Лист1!A:A,1,0)</f>
        <v>22011800</v>
      </c>
    </row>
    <row r="2179" customFormat="false" ht="26.25" hidden="false" customHeight="true" outlineLevel="0" collapsed="false">
      <c r="A2179" s="9" t="s">
        <v>17</v>
      </c>
      <c r="B2179" s="9" t="s">
        <v>111</v>
      </c>
      <c r="C2179" s="9" t="s">
        <v>4506</v>
      </c>
      <c r="D2179" s="10" t="s">
        <v>20</v>
      </c>
      <c r="E2179" s="10" t="s">
        <v>21</v>
      </c>
      <c r="F2179" s="10" t="s">
        <v>4507</v>
      </c>
      <c r="G2179" s="10" t="s">
        <v>4447</v>
      </c>
      <c r="H2179" s="9" t="s">
        <v>4448</v>
      </c>
      <c r="I2179" s="9" t="s">
        <v>4449</v>
      </c>
      <c r="J2179" s="10" t="s">
        <v>26</v>
      </c>
      <c r="L2179" s="3" t="n">
        <f aca="false">VLOOKUP(G2179*1,Лист1!A:A,1,0)</f>
        <v>22011800</v>
      </c>
    </row>
    <row r="2180" customFormat="false" ht="26.25" hidden="false" customHeight="true" outlineLevel="0" collapsed="false">
      <c r="A2180" s="9" t="s">
        <v>17</v>
      </c>
      <c r="B2180" s="9" t="s">
        <v>114</v>
      </c>
      <c r="C2180" s="9" t="s">
        <v>4508</v>
      </c>
      <c r="D2180" s="10" t="s">
        <v>20</v>
      </c>
      <c r="E2180" s="10" t="s">
        <v>21</v>
      </c>
      <c r="F2180" s="10" t="s">
        <v>4509</v>
      </c>
      <c r="G2180" s="10" t="s">
        <v>4447</v>
      </c>
      <c r="H2180" s="9" t="s">
        <v>4448</v>
      </c>
      <c r="I2180" s="9" t="s">
        <v>4449</v>
      </c>
      <c r="J2180" s="10" t="s">
        <v>26</v>
      </c>
      <c r="L2180" s="3" t="n">
        <f aca="false">VLOOKUP(G2180*1,Лист1!A:A,1,0)</f>
        <v>22011800</v>
      </c>
    </row>
    <row r="2181" customFormat="false" ht="26.25" hidden="false" customHeight="true" outlineLevel="0" collapsed="false">
      <c r="A2181" s="11" t="s">
        <v>17</v>
      </c>
      <c r="B2181" s="11" t="s">
        <v>117</v>
      </c>
      <c r="C2181" s="11" t="s">
        <v>4510</v>
      </c>
      <c r="D2181" s="12" t="s">
        <v>20</v>
      </c>
      <c r="E2181" s="12" t="s">
        <v>21</v>
      </c>
      <c r="F2181" s="12" t="s">
        <v>4511</v>
      </c>
      <c r="G2181" s="12" t="s">
        <v>4447</v>
      </c>
      <c r="H2181" s="11" t="s">
        <v>4448</v>
      </c>
      <c r="I2181" s="11" t="s">
        <v>4449</v>
      </c>
      <c r="J2181" s="12" t="s">
        <v>26</v>
      </c>
      <c r="L2181" s="3" t="n">
        <f aca="false">VLOOKUP(G2181*1,Лист1!A:A,1,0)</f>
        <v>22011800</v>
      </c>
    </row>
    <row r="2182" customFormat="false" ht="26.25" hidden="false" customHeight="true" outlineLevel="0" collapsed="false">
      <c r="A2182" s="9" t="s">
        <v>17</v>
      </c>
      <c r="B2182" s="9" t="s">
        <v>120</v>
      </c>
      <c r="C2182" s="9" t="s">
        <v>4512</v>
      </c>
      <c r="D2182" s="10" t="s">
        <v>20</v>
      </c>
      <c r="E2182" s="10" t="s">
        <v>21</v>
      </c>
      <c r="F2182" s="10" t="s">
        <v>4513</v>
      </c>
      <c r="G2182" s="10" t="s">
        <v>4447</v>
      </c>
      <c r="H2182" s="9" t="s">
        <v>4448</v>
      </c>
      <c r="I2182" s="9" t="s">
        <v>4449</v>
      </c>
      <c r="J2182" s="10" t="s">
        <v>26</v>
      </c>
      <c r="L2182" s="3" t="n">
        <f aca="false">VLOOKUP(G2182*1,Лист1!A:A,1,0)</f>
        <v>22011800</v>
      </c>
    </row>
    <row r="2183" customFormat="false" ht="26.25" hidden="false" customHeight="true" outlineLevel="0" collapsed="false">
      <c r="A2183" s="11" t="s">
        <v>17</v>
      </c>
      <c r="B2183" s="11" t="s">
        <v>123</v>
      </c>
      <c r="C2183" s="11" t="s">
        <v>4514</v>
      </c>
      <c r="D2183" s="12" t="s">
        <v>20</v>
      </c>
      <c r="E2183" s="12" t="s">
        <v>21</v>
      </c>
      <c r="F2183" s="12" t="s">
        <v>4515</v>
      </c>
      <c r="G2183" s="12" t="s">
        <v>4447</v>
      </c>
      <c r="H2183" s="11" t="s">
        <v>4448</v>
      </c>
      <c r="I2183" s="11" t="s">
        <v>4449</v>
      </c>
      <c r="J2183" s="12" t="s">
        <v>26</v>
      </c>
      <c r="L2183" s="3" t="n">
        <f aca="false">VLOOKUP(G2183*1,Лист1!A:A,1,0)</f>
        <v>22011800</v>
      </c>
    </row>
    <row r="2184" customFormat="false" ht="26.25" hidden="false" customHeight="true" outlineLevel="0" collapsed="false">
      <c r="A2184" s="11" t="s">
        <v>17</v>
      </c>
      <c r="B2184" s="11" t="s">
        <v>126</v>
      </c>
      <c r="C2184" s="11" t="s">
        <v>4516</v>
      </c>
      <c r="D2184" s="12" t="s">
        <v>20</v>
      </c>
      <c r="E2184" s="12" t="s">
        <v>21</v>
      </c>
      <c r="F2184" s="12" t="s">
        <v>4517</v>
      </c>
      <c r="G2184" s="12" t="s">
        <v>4447</v>
      </c>
      <c r="H2184" s="11" t="s">
        <v>4448</v>
      </c>
      <c r="I2184" s="11" t="s">
        <v>4449</v>
      </c>
      <c r="J2184" s="12" t="s">
        <v>26</v>
      </c>
      <c r="L2184" s="3" t="n">
        <f aca="false">VLOOKUP(G2184*1,Лист1!A:A,1,0)</f>
        <v>22011800</v>
      </c>
    </row>
    <row r="2185" customFormat="false" ht="26.25" hidden="false" customHeight="true" outlineLevel="0" collapsed="false">
      <c r="A2185" s="9" t="s">
        <v>17</v>
      </c>
      <c r="B2185" s="9" t="s">
        <v>129</v>
      </c>
      <c r="C2185" s="9" t="s">
        <v>4518</v>
      </c>
      <c r="D2185" s="10" t="s">
        <v>20</v>
      </c>
      <c r="E2185" s="10" t="s">
        <v>21</v>
      </c>
      <c r="F2185" s="10" t="s">
        <v>4519</v>
      </c>
      <c r="G2185" s="10" t="s">
        <v>4447</v>
      </c>
      <c r="H2185" s="9" t="s">
        <v>4448</v>
      </c>
      <c r="I2185" s="9" t="s">
        <v>4449</v>
      </c>
      <c r="J2185" s="10" t="s">
        <v>26</v>
      </c>
      <c r="L2185" s="3" t="n">
        <f aca="false">VLOOKUP(G2185*1,Лист1!A:A,1,0)</f>
        <v>22011800</v>
      </c>
    </row>
    <row r="2186" customFormat="false" ht="26.25" hidden="false" customHeight="true" outlineLevel="0" collapsed="false">
      <c r="A2186" s="11" t="s">
        <v>17</v>
      </c>
      <c r="B2186" s="11" t="s">
        <v>132</v>
      </c>
      <c r="C2186" s="11" t="s">
        <v>4520</v>
      </c>
      <c r="D2186" s="12" t="s">
        <v>20</v>
      </c>
      <c r="E2186" s="12" t="s">
        <v>21</v>
      </c>
      <c r="F2186" s="12" t="s">
        <v>4521</v>
      </c>
      <c r="G2186" s="12" t="s">
        <v>4447</v>
      </c>
      <c r="H2186" s="11" t="s">
        <v>4448</v>
      </c>
      <c r="I2186" s="11" t="s">
        <v>4449</v>
      </c>
      <c r="J2186" s="12" t="s">
        <v>26</v>
      </c>
      <c r="L2186" s="3" t="n">
        <f aca="false">VLOOKUP(G2186*1,Лист1!A:A,1,0)</f>
        <v>22011800</v>
      </c>
    </row>
    <row r="2187" customFormat="false" ht="26.25" hidden="false" customHeight="true" outlineLevel="0" collapsed="false">
      <c r="A2187" s="9" t="s">
        <v>17</v>
      </c>
      <c r="B2187" s="9" t="s">
        <v>135</v>
      </c>
      <c r="C2187" s="9" t="s">
        <v>4522</v>
      </c>
      <c r="D2187" s="10" t="s">
        <v>20</v>
      </c>
      <c r="E2187" s="10" t="s">
        <v>21</v>
      </c>
      <c r="F2187" s="10" t="s">
        <v>4523</v>
      </c>
      <c r="G2187" s="10" t="s">
        <v>4447</v>
      </c>
      <c r="H2187" s="9" t="s">
        <v>4448</v>
      </c>
      <c r="I2187" s="9" t="s">
        <v>4449</v>
      </c>
      <c r="J2187" s="10" t="s">
        <v>26</v>
      </c>
      <c r="L2187" s="3" t="n">
        <f aca="false">VLOOKUP(G2187*1,Лист1!A:A,1,0)</f>
        <v>22011800</v>
      </c>
    </row>
    <row r="2188" customFormat="false" ht="26.25" hidden="false" customHeight="true" outlineLevel="0" collapsed="false">
      <c r="A2188" s="9" t="s">
        <v>17</v>
      </c>
      <c r="B2188" s="9" t="s">
        <v>138</v>
      </c>
      <c r="C2188" s="9" t="s">
        <v>4524</v>
      </c>
      <c r="D2188" s="10" t="s">
        <v>20</v>
      </c>
      <c r="E2188" s="10" t="s">
        <v>21</v>
      </c>
      <c r="F2188" s="10" t="s">
        <v>4525</v>
      </c>
      <c r="G2188" s="10" t="s">
        <v>4447</v>
      </c>
      <c r="H2188" s="9" t="s">
        <v>4448</v>
      </c>
      <c r="I2188" s="9" t="s">
        <v>4449</v>
      </c>
      <c r="J2188" s="10" t="s">
        <v>26</v>
      </c>
      <c r="L2188" s="3" t="n">
        <f aca="false">VLOOKUP(G2188*1,Лист1!A:A,1,0)</f>
        <v>22011800</v>
      </c>
    </row>
    <row r="2189" customFormat="false" ht="26.25" hidden="false" customHeight="true" outlineLevel="0" collapsed="false">
      <c r="A2189" s="11" t="s">
        <v>17</v>
      </c>
      <c r="B2189" s="11" t="s">
        <v>141</v>
      </c>
      <c r="C2189" s="11" t="s">
        <v>4526</v>
      </c>
      <c r="D2189" s="12" t="s">
        <v>20</v>
      </c>
      <c r="E2189" s="12" t="s">
        <v>21</v>
      </c>
      <c r="F2189" s="12" t="s">
        <v>4527</v>
      </c>
      <c r="G2189" s="12" t="s">
        <v>4447</v>
      </c>
      <c r="H2189" s="11" t="s">
        <v>4448</v>
      </c>
      <c r="I2189" s="11" t="s">
        <v>4449</v>
      </c>
      <c r="J2189" s="12" t="s">
        <v>26</v>
      </c>
      <c r="L2189" s="3" t="n">
        <f aca="false">VLOOKUP(G2189*1,Лист1!A:A,1,0)</f>
        <v>22011800</v>
      </c>
    </row>
    <row r="2190" customFormat="false" ht="26.25" hidden="false" customHeight="true" outlineLevel="0" collapsed="false">
      <c r="A2190" s="9" t="s">
        <v>17</v>
      </c>
      <c r="B2190" s="9" t="s">
        <v>144</v>
      </c>
      <c r="C2190" s="9" t="s">
        <v>4528</v>
      </c>
      <c r="D2190" s="10" t="s">
        <v>20</v>
      </c>
      <c r="E2190" s="10" t="s">
        <v>21</v>
      </c>
      <c r="F2190" s="10" t="s">
        <v>4529</v>
      </c>
      <c r="G2190" s="10" t="s">
        <v>4447</v>
      </c>
      <c r="H2190" s="9" t="s">
        <v>4448</v>
      </c>
      <c r="I2190" s="9" t="s">
        <v>4449</v>
      </c>
      <c r="J2190" s="10" t="s">
        <v>26</v>
      </c>
      <c r="L2190" s="3" t="n">
        <f aca="false">VLOOKUP(G2190*1,Лист1!A:A,1,0)</f>
        <v>22011800</v>
      </c>
    </row>
    <row r="2191" customFormat="false" ht="26.25" hidden="false" customHeight="true" outlineLevel="0" collapsed="false">
      <c r="A2191" s="11" t="s">
        <v>17</v>
      </c>
      <c r="B2191" s="11" t="s">
        <v>147</v>
      </c>
      <c r="C2191" s="11" t="s">
        <v>4530</v>
      </c>
      <c r="D2191" s="12" t="s">
        <v>20</v>
      </c>
      <c r="E2191" s="12" t="s">
        <v>21</v>
      </c>
      <c r="F2191" s="12" t="s">
        <v>4531</v>
      </c>
      <c r="G2191" s="12" t="s">
        <v>4447</v>
      </c>
      <c r="H2191" s="11" t="s">
        <v>4448</v>
      </c>
      <c r="I2191" s="11" t="s">
        <v>4449</v>
      </c>
      <c r="J2191" s="12" t="s">
        <v>26</v>
      </c>
      <c r="L2191" s="3" t="n">
        <f aca="false">VLOOKUP(G2191*1,Лист1!A:A,1,0)</f>
        <v>22011800</v>
      </c>
    </row>
    <row r="2192" customFormat="false" ht="26.25" hidden="false" customHeight="true" outlineLevel="0" collapsed="false">
      <c r="A2192" s="11" t="s">
        <v>17</v>
      </c>
      <c r="B2192" s="11" t="s">
        <v>150</v>
      </c>
      <c r="C2192" s="11" t="s">
        <v>4532</v>
      </c>
      <c r="D2192" s="12" t="s">
        <v>20</v>
      </c>
      <c r="E2192" s="12" t="s">
        <v>21</v>
      </c>
      <c r="F2192" s="12" t="s">
        <v>4533</v>
      </c>
      <c r="G2192" s="12" t="s">
        <v>4447</v>
      </c>
      <c r="H2192" s="11" t="s">
        <v>4448</v>
      </c>
      <c r="I2192" s="11" t="s">
        <v>4449</v>
      </c>
      <c r="J2192" s="12" t="s">
        <v>26</v>
      </c>
      <c r="L2192" s="3" t="n">
        <f aca="false">VLOOKUP(G2192*1,Лист1!A:A,1,0)</f>
        <v>22011800</v>
      </c>
    </row>
    <row r="2193" customFormat="false" ht="26.25" hidden="false" customHeight="true" outlineLevel="0" collapsed="false">
      <c r="A2193" s="9" t="s">
        <v>17</v>
      </c>
      <c r="B2193" s="9" t="s">
        <v>153</v>
      </c>
      <c r="C2193" s="9" t="s">
        <v>4534</v>
      </c>
      <c r="D2193" s="10" t="s">
        <v>20</v>
      </c>
      <c r="E2193" s="10" t="s">
        <v>21</v>
      </c>
      <c r="F2193" s="10" t="s">
        <v>4535</v>
      </c>
      <c r="G2193" s="10" t="s">
        <v>4447</v>
      </c>
      <c r="H2193" s="9" t="s">
        <v>4448</v>
      </c>
      <c r="I2193" s="9" t="s">
        <v>4449</v>
      </c>
      <c r="J2193" s="10" t="s">
        <v>26</v>
      </c>
      <c r="L2193" s="3" t="n">
        <f aca="false">VLOOKUP(G2193*1,Лист1!A:A,1,0)</f>
        <v>22011800</v>
      </c>
    </row>
    <row r="2194" customFormat="false" ht="26.25" hidden="false" customHeight="true" outlineLevel="0" collapsed="false">
      <c r="A2194" s="11" t="s">
        <v>17</v>
      </c>
      <c r="B2194" s="11" t="s">
        <v>156</v>
      </c>
      <c r="C2194" s="11" t="s">
        <v>4536</v>
      </c>
      <c r="D2194" s="12" t="s">
        <v>20</v>
      </c>
      <c r="E2194" s="12" t="s">
        <v>21</v>
      </c>
      <c r="F2194" s="12" t="s">
        <v>4537</v>
      </c>
      <c r="G2194" s="12" t="s">
        <v>4447</v>
      </c>
      <c r="H2194" s="11" t="s">
        <v>4448</v>
      </c>
      <c r="I2194" s="11" t="s">
        <v>4449</v>
      </c>
      <c r="J2194" s="12" t="s">
        <v>26</v>
      </c>
      <c r="L2194" s="3" t="n">
        <f aca="false">VLOOKUP(G2194*1,Лист1!A:A,1,0)</f>
        <v>22011800</v>
      </c>
    </row>
    <row r="2195" customFormat="false" ht="26.25" hidden="false" customHeight="true" outlineLevel="0" collapsed="false">
      <c r="A2195" s="11" t="s">
        <v>17</v>
      </c>
      <c r="B2195" s="11" t="s">
        <v>159</v>
      </c>
      <c r="C2195" s="11" t="s">
        <v>4538</v>
      </c>
      <c r="D2195" s="12" t="s">
        <v>20</v>
      </c>
      <c r="E2195" s="12" t="s">
        <v>21</v>
      </c>
      <c r="F2195" s="12" t="s">
        <v>4539</v>
      </c>
      <c r="G2195" s="12" t="s">
        <v>4447</v>
      </c>
      <c r="H2195" s="11" t="s">
        <v>4448</v>
      </c>
      <c r="I2195" s="11" t="s">
        <v>4449</v>
      </c>
      <c r="J2195" s="12" t="s">
        <v>26</v>
      </c>
      <c r="L2195" s="3" t="n">
        <f aca="false">VLOOKUP(G2195*1,Лист1!A:A,1,0)</f>
        <v>22011800</v>
      </c>
    </row>
    <row r="2196" customFormat="false" ht="26.25" hidden="false" customHeight="true" outlineLevel="0" collapsed="false">
      <c r="A2196" s="11" t="s">
        <v>17</v>
      </c>
      <c r="B2196" s="11" t="s">
        <v>162</v>
      </c>
      <c r="C2196" s="11" t="s">
        <v>4540</v>
      </c>
      <c r="D2196" s="12" t="s">
        <v>20</v>
      </c>
      <c r="E2196" s="12" t="s">
        <v>21</v>
      </c>
      <c r="F2196" s="12" t="s">
        <v>4541</v>
      </c>
      <c r="G2196" s="12" t="s">
        <v>4447</v>
      </c>
      <c r="H2196" s="11" t="s">
        <v>4448</v>
      </c>
      <c r="I2196" s="11" t="s">
        <v>4449</v>
      </c>
      <c r="J2196" s="12" t="s">
        <v>26</v>
      </c>
      <c r="L2196" s="3" t="n">
        <f aca="false">VLOOKUP(G2196*1,Лист1!A:A,1,0)</f>
        <v>22011800</v>
      </c>
    </row>
    <row r="2197" customFormat="false" ht="26.25" hidden="false" customHeight="true" outlineLevel="0" collapsed="false">
      <c r="A2197" s="11" t="s">
        <v>17</v>
      </c>
      <c r="B2197" s="11" t="s">
        <v>165</v>
      </c>
      <c r="C2197" s="11" t="s">
        <v>4542</v>
      </c>
      <c r="D2197" s="12" t="s">
        <v>20</v>
      </c>
      <c r="E2197" s="12" t="s">
        <v>21</v>
      </c>
      <c r="F2197" s="12" t="s">
        <v>4543</v>
      </c>
      <c r="G2197" s="12" t="s">
        <v>4447</v>
      </c>
      <c r="H2197" s="11" t="s">
        <v>4448</v>
      </c>
      <c r="I2197" s="11" t="s">
        <v>4449</v>
      </c>
      <c r="J2197" s="12" t="s">
        <v>26</v>
      </c>
      <c r="L2197" s="3" t="n">
        <f aca="false">VLOOKUP(G2197*1,Лист1!A:A,1,0)</f>
        <v>22011800</v>
      </c>
    </row>
    <row r="2198" customFormat="false" ht="26.25" hidden="false" customHeight="true" outlineLevel="0" collapsed="false">
      <c r="A2198" s="11" t="s">
        <v>17</v>
      </c>
      <c r="B2198" s="11" t="s">
        <v>168</v>
      </c>
      <c r="C2198" s="11" t="s">
        <v>4544</v>
      </c>
      <c r="D2198" s="12" t="s">
        <v>20</v>
      </c>
      <c r="E2198" s="12" t="s">
        <v>21</v>
      </c>
      <c r="F2198" s="12" t="s">
        <v>4545</v>
      </c>
      <c r="G2198" s="12" t="s">
        <v>4447</v>
      </c>
      <c r="H2198" s="11" t="s">
        <v>4448</v>
      </c>
      <c r="I2198" s="11" t="s">
        <v>4449</v>
      </c>
      <c r="J2198" s="12" t="s">
        <v>26</v>
      </c>
      <c r="L2198" s="3" t="n">
        <f aca="false">VLOOKUP(G2198*1,Лист1!A:A,1,0)</f>
        <v>22011800</v>
      </c>
    </row>
    <row r="2199" customFormat="false" ht="26.25" hidden="false" customHeight="true" outlineLevel="0" collapsed="false">
      <c r="A2199" s="11" t="s">
        <v>17</v>
      </c>
      <c r="B2199" s="11" t="s">
        <v>171</v>
      </c>
      <c r="C2199" s="11" t="s">
        <v>4546</v>
      </c>
      <c r="D2199" s="12" t="s">
        <v>20</v>
      </c>
      <c r="E2199" s="12" t="s">
        <v>21</v>
      </c>
      <c r="F2199" s="12" t="s">
        <v>4547</v>
      </c>
      <c r="G2199" s="12" t="s">
        <v>4447</v>
      </c>
      <c r="H2199" s="11" t="s">
        <v>4448</v>
      </c>
      <c r="I2199" s="11" t="s">
        <v>4449</v>
      </c>
      <c r="J2199" s="12" t="s">
        <v>26</v>
      </c>
      <c r="L2199" s="3" t="n">
        <f aca="false">VLOOKUP(G2199*1,Лист1!A:A,1,0)</f>
        <v>22011800</v>
      </c>
    </row>
    <row r="2200" customFormat="false" ht="26.25" hidden="false" customHeight="true" outlineLevel="0" collapsed="false">
      <c r="A2200" s="11" t="s">
        <v>17</v>
      </c>
      <c r="B2200" s="11" t="s">
        <v>174</v>
      </c>
      <c r="C2200" s="11" t="s">
        <v>4548</v>
      </c>
      <c r="D2200" s="12" t="s">
        <v>20</v>
      </c>
      <c r="E2200" s="12" t="s">
        <v>21</v>
      </c>
      <c r="F2200" s="12" t="s">
        <v>4549</v>
      </c>
      <c r="G2200" s="12" t="s">
        <v>4447</v>
      </c>
      <c r="H2200" s="11" t="s">
        <v>4448</v>
      </c>
      <c r="I2200" s="11" t="s">
        <v>4449</v>
      </c>
      <c r="J2200" s="12" t="s">
        <v>26</v>
      </c>
      <c r="L2200" s="3" t="n">
        <f aca="false">VLOOKUP(G2200*1,Лист1!A:A,1,0)</f>
        <v>22011800</v>
      </c>
    </row>
    <row r="2201" customFormat="false" ht="26.25" hidden="false" customHeight="true" outlineLevel="0" collapsed="false">
      <c r="A2201" s="11" t="s">
        <v>17</v>
      </c>
      <c r="B2201" s="11" t="s">
        <v>177</v>
      </c>
      <c r="C2201" s="11" t="s">
        <v>4550</v>
      </c>
      <c r="D2201" s="12" t="s">
        <v>20</v>
      </c>
      <c r="E2201" s="12" t="s">
        <v>21</v>
      </c>
      <c r="F2201" s="12" t="s">
        <v>4551</v>
      </c>
      <c r="G2201" s="12" t="s">
        <v>4447</v>
      </c>
      <c r="H2201" s="11" t="s">
        <v>4448</v>
      </c>
      <c r="I2201" s="11" t="s">
        <v>4449</v>
      </c>
      <c r="J2201" s="12" t="s">
        <v>26</v>
      </c>
      <c r="L2201" s="3" t="n">
        <f aca="false">VLOOKUP(G2201*1,Лист1!A:A,1,0)</f>
        <v>22011800</v>
      </c>
    </row>
    <row r="2202" customFormat="false" ht="26.25" hidden="false" customHeight="true" outlineLevel="0" collapsed="false">
      <c r="A2202" s="11" t="s">
        <v>17</v>
      </c>
      <c r="B2202" s="11" t="s">
        <v>180</v>
      </c>
      <c r="C2202" s="11" t="s">
        <v>4552</v>
      </c>
      <c r="D2202" s="12" t="s">
        <v>20</v>
      </c>
      <c r="E2202" s="12" t="s">
        <v>21</v>
      </c>
      <c r="F2202" s="12" t="s">
        <v>4553</v>
      </c>
      <c r="G2202" s="12" t="s">
        <v>4447</v>
      </c>
      <c r="H2202" s="11" t="s">
        <v>4448</v>
      </c>
      <c r="I2202" s="11" t="s">
        <v>4449</v>
      </c>
      <c r="J2202" s="12" t="s">
        <v>26</v>
      </c>
      <c r="L2202" s="3" t="n">
        <f aca="false">VLOOKUP(G2202*1,Лист1!A:A,1,0)</f>
        <v>22011800</v>
      </c>
    </row>
    <row r="2203" customFormat="false" ht="26.25" hidden="false" customHeight="true" outlineLevel="0" collapsed="false">
      <c r="A2203" s="11" t="s">
        <v>17</v>
      </c>
      <c r="B2203" s="11" t="s">
        <v>183</v>
      </c>
      <c r="C2203" s="11" t="s">
        <v>4554</v>
      </c>
      <c r="D2203" s="12" t="s">
        <v>20</v>
      </c>
      <c r="E2203" s="12" t="s">
        <v>21</v>
      </c>
      <c r="F2203" s="12" t="s">
        <v>4555</v>
      </c>
      <c r="G2203" s="12" t="s">
        <v>4447</v>
      </c>
      <c r="H2203" s="11" t="s">
        <v>4448</v>
      </c>
      <c r="I2203" s="11" t="s">
        <v>4449</v>
      </c>
      <c r="J2203" s="12" t="s">
        <v>26</v>
      </c>
      <c r="L2203" s="3" t="n">
        <f aca="false">VLOOKUP(G2203*1,Лист1!A:A,1,0)</f>
        <v>22011800</v>
      </c>
    </row>
    <row r="2204" customFormat="false" ht="26.25" hidden="false" customHeight="true" outlineLevel="0" collapsed="false">
      <c r="A2204" s="11" t="s">
        <v>17</v>
      </c>
      <c r="B2204" s="11" t="s">
        <v>186</v>
      </c>
      <c r="C2204" s="11" t="s">
        <v>4556</v>
      </c>
      <c r="D2204" s="12" t="s">
        <v>20</v>
      </c>
      <c r="E2204" s="12" t="s">
        <v>21</v>
      </c>
      <c r="F2204" s="12" t="s">
        <v>4557</v>
      </c>
      <c r="G2204" s="12" t="s">
        <v>4447</v>
      </c>
      <c r="H2204" s="11" t="s">
        <v>4448</v>
      </c>
      <c r="I2204" s="11" t="s">
        <v>4449</v>
      </c>
      <c r="J2204" s="12" t="s">
        <v>26</v>
      </c>
      <c r="L2204" s="3" t="n">
        <f aca="false">VLOOKUP(G2204*1,Лист1!A:A,1,0)</f>
        <v>22011800</v>
      </c>
    </row>
    <row r="2205" s="15" customFormat="true" ht="26.25" hidden="false" customHeight="true" outlineLevel="0" collapsed="false">
      <c r="A2205" s="13" t="s">
        <v>17</v>
      </c>
      <c r="B2205" s="13" t="s">
        <v>18</v>
      </c>
      <c r="C2205" s="13" t="s">
        <v>4558</v>
      </c>
      <c r="D2205" s="14" t="s">
        <v>20</v>
      </c>
      <c r="E2205" s="14" t="s">
        <v>21</v>
      </c>
      <c r="F2205" s="14" t="s">
        <v>4559</v>
      </c>
      <c r="G2205" s="14" t="s">
        <v>4560</v>
      </c>
      <c r="H2205" s="13" t="s">
        <v>4561</v>
      </c>
      <c r="I2205" s="13" t="s">
        <v>25</v>
      </c>
      <c r="J2205" s="14" t="s">
        <v>26</v>
      </c>
      <c r="K2205" s="15" t="n">
        <v>1</v>
      </c>
      <c r="L2205" s="3" t="n">
        <f aca="false">VLOOKUP(G2205*1,Лист1!A:A,1,0)</f>
        <v>22013100</v>
      </c>
    </row>
    <row r="2206" s="15" customFormat="true" ht="26.25" hidden="false" customHeight="true" outlineLevel="0" collapsed="false">
      <c r="A2206" s="13" t="s">
        <v>17</v>
      </c>
      <c r="B2206" s="13" t="s">
        <v>27</v>
      </c>
      <c r="C2206" s="13" t="s">
        <v>4562</v>
      </c>
      <c r="D2206" s="14" t="s">
        <v>20</v>
      </c>
      <c r="E2206" s="14" t="s">
        <v>21</v>
      </c>
      <c r="F2206" s="14" t="s">
        <v>4563</v>
      </c>
      <c r="G2206" s="14" t="s">
        <v>4560</v>
      </c>
      <c r="H2206" s="13" t="s">
        <v>4561</v>
      </c>
      <c r="I2206" s="13" t="s">
        <v>25</v>
      </c>
      <c r="J2206" s="14" t="s">
        <v>26</v>
      </c>
      <c r="K2206" s="15" t="n">
        <v>1</v>
      </c>
      <c r="L2206" s="3" t="n">
        <f aca="false">VLOOKUP(G2206*1,Лист1!A:A,1,0)</f>
        <v>22013100</v>
      </c>
    </row>
    <row r="2207" s="15" customFormat="true" ht="26.25" hidden="false" customHeight="true" outlineLevel="0" collapsed="false">
      <c r="A2207" s="13" t="s">
        <v>17</v>
      </c>
      <c r="B2207" s="13" t="s">
        <v>30</v>
      </c>
      <c r="C2207" s="13" t="s">
        <v>4564</v>
      </c>
      <c r="D2207" s="14" t="s">
        <v>20</v>
      </c>
      <c r="E2207" s="14" t="s">
        <v>21</v>
      </c>
      <c r="F2207" s="14" t="s">
        <v>4565</v>
      </c>
      <c r="G2207" s="14" t="s">
        <v>4560</v>
      </c>
      <c r="H2207" s="13" t="s">
        <v>4561</v>
      </c>
      <c r="I2207" s="13" t="s">
        <v>25</v>
      </c>
      <c r="J2207" s="14" t="s">
        <v>26</v>
      </c>
      <c r="K2207" s="15" t="n">
        <v>1</v>
      </c>
      <c r="L2207" s="3" t="n">
        <f aca="false">VLOOKUP(G2207*1,Лист1!A:A,1,0)</f>
        <v>22013100</v>
      </c>
    </row>
    <row r="2208" s="15" customFormat="true" ht="26.25" hidden="false" customHeight="true" outlineLevel="0" collapsed="false">
      <c r="A2208" s="13" t="s">
        <v>17</v>
      </c>
      <c r="B2208" s="13" t="s">
        <v>33</v>
      </c>
      <c r="C2208" s="13" t="s">
        <v>4566</v>
      </c>
      <c r="D2208" s="14" t="s">
        <v>20</v>
      </c>
      <c r="E2208" s="14" t="s">
        <v>21</v>
      </c>
      <c r="F2208" s="14" t="s">
        <v>4567</v>
      </c>
      <c r="G2208" s="14" t="s">
        <v>4560</v>
      </c>
      <c r="H2208" s="13" t="s">
        <v>4561</v>
      </c>
      <c r="I2208" s="13" t="s">
        <v>25</v>
      </c>
      <c r="J2208" s="14" t="s">
        <v>26</v>
      </c>
      <c r="K2208" s="15" t="n">
        <v>1</v>
      </c>
      <c r="L2208" s="3" t="n">
        <f aca="false">VLOOKUP(G2208*1,Лист1!A:A,1,0)</f>
        <v>22013100</v>
      </c>
    </row>
    <row r="2209" s="15" customFormat="true" ht="26.25" hidden="false" customHeight="true" outlineLevel="0" collapsed="false">
      <c r="A2209" s="13" t="s">
        <v>17</v>
      </c>
      <c r="B2209" s="13" t="s">
        <v>36</v>
      </c>
      <c r="C2209" s="13" t="s">
        <v>4568</v>
      </c>
      <c r="D2209" s="14" t="s">
        <v>20</v>
      </c>
      <c r="E2209" s="14" t="s">
        <v>21</v>
      </c>
      <c r="F2209" s="14" t="s">
        <v>4569</v>
      </c>
      <c r="G2209" s="14" t="s">
        <v>4560</v>
      </c>
      <c r="H2209" s="13" t="s">
        <v>4561</v>
      </c>
      <c r="I2209" s="13" t="s">
        <v>25</v>
      </c>
      <c r="J2209" s="14" t="s">
        <v>26</v>
      </c>
      <c r="K2209" s="15" t="n">
        <v>1</v>
      </c>
      <c r="L2209" s="3" t="n">
        <f aca="false">VLOOKUP(G2209*1,Лист1!A:A,1,0)</f>
        <v>22013100</v>
      </c>
    </row>
    <row r="2210" s="15" customFormat="true" ht="26.25" hidden="false" customHeight="true" outlineLevel="0" collapsed="false">
      <c r="A2210" s="13" t="s">
        <v>17</v>
      </c>
      <c r="B2210" s="13" t="s">
        <v>39</v>
      </c>
      <c r="C2210" s="13" t="s">
        <v>4570</v>
      </c>
      <c r="D2210" s="14" t="s">
        <v>20</v>
      </c>
      <c r="E2210" s="14" t="s">
        <v>21</v>
      </c>
      <c r="F2210" s="14" t="s">
        <v>4571</v>
      </c>
      <c r="G2210" s="14" t="s">
        <v>4560</v>
      </c>
      <c r="H2210" s="13" t="s">
        <v>4561</v>
      </c>
      <c r="I2210" s="13" t="s">
        <v>25</v>
      </c>
      <c r="J2210" s="14" t="s">
        <v>26</v>
      </c>
      <c r="K2210" s="15" t="n">
        <v>1</v>
      </c>
      <c r="L2210" s="3" t="n">
        <f aca="false">VLOOKUP(G2210*1,Лист1!A:A,1,0)</f>
        <v>22013100</v>
      </c>
    </row>
    <row r="2211" s="15" customFormat="true" ht="26.25" hidden="false" customHeight="true" outlineLevel="0" collapsed="false">
      <c r="A2211" s="13" t="s">
        <v>17</v>
      </c>
      <c r="B2211" s="13" t="s">
        <v>42</v>
      </c>
      <c r="C2211" s="13" t="s">
        <v>4572</v>
      </c>
      <c r="D2211" s="14" t="s">
        <v>20</v>
      </c>
      <c r="E2211" s="14" t="s">
        <v>21</v>
      </c>
      <c r="F2211" s="14" t="s">
        <v>4573</v>
      </c>
      <c r="G2211" s="14" t="s">
        <v>4560</v>
      </c>
      <c r="H2211" s="13" t="s">
        <v>4561</v>
      </c>
      <c r="I2211" s="13" t="s">
        <v>25</v>
      </c>
      <c r="J2211" s="14" t="s">
        <v>26</v>
      </c>
      <c r="K2211" s="15" t="n">
        <v>1</v>
      </c>
      <c r="L2211" s="3" t="n">
        <f aca="false">VLOOKUP(G2211*1,Лист1!A:A,1,0)</f>
        <v>22013100</v>
      </c>
    </row>
    <row r="2212" s="15" customFormat="true" ht="26.25" hidden="false" customHeight="true" outlineLevel="0" collapsed="false">
      <c r="A2212" s="13" t="s">
        <v>17</v>
      </c>
      <c r="B2212" s="13" t="s">
        <v>45</v>
      </c>
      <c r="C2212" s="13" t="s">
        <v>4574</v>
      </c>
      <c r="D2212" s="14" t="s">
        <v>20</v>
      </c>
      <c r="E2212" s="14" t="s">
        <v>21</v>
      </c>
      <c r="F2212" s="14" t="s">
        <v>4575</v>
      </c>
      <c r="G2212" s="14" t="s">
        <v>4560</v>
      </c>
      <c r="H2212" s="13" t="s">
        <v>4561</v>
      </c>
      <c r="I2212" s="13" t="s">
        <v>25</v>
      </c>
      <c r="J2212" s="14" t="s">
        <v>26</v>
      </c>
      <c r="K2212" s="15" t="n">
        <v>1</v>
      </c>
      <c r="L2212" s="3" t="n">
        <f aca="false">VLOOKUP(G2212*1,Лист1!A:A,1,0)</f>
        <v>22013100</v>
      </c>
    </row>
    <row r="2213" s="15" customFormat="true" ht="26.25" hidden="false" customHeight="true" outlineLevel="0" collapsed="false">
      <c r="A2213" s="13" t="s">
        <v>17</v>
      </c>
      <c r="B2213" s="13" t="s">
        <v>48</v>
      </c>
      <c r="C2213" s="13" t="s">
        <v>4576</v>
      </c>
      <c r="D2213" s="14" t="s">
        <v>20</v>
      </c>
      <c r="E2213" s="14" t="s">
        <v>21</v>
      </c>
      <c r="F2213" s="14" t="s">
        <v>4577</v>
      </c>
      <c r="G2213" s="14" t="s">
        <v>4560</v>
      </c>
      <c r="H2213" s="13" t="s">
        <v>4561</v>
      </c>
      <c r="I2213" s="13" t="s">
        <v>25</v>
      </c>
      <c r="J2213" s="14" t="s">
        <v>26</v>
      </c>
      <c r="K2213" s="15" t="n">
        <v>1</v>
      </c>
      <c r="L2213" s="3" t="n">
        <f aca="false">VLOOKUP(G2213*1,Лист1!A:A,1,0)</f>
        <v>22013100</v>
      </c>
    </row>
    <row r="2214" s="15" customFormat="true" ht="26.25" hidden="false" customHeight="true" outlineLevel="0" collapsed="false">
      <c r="A2214" s="13" t="s">
        <v>17</v>
      </c>
      <c r="B2214" s="13" t="s">
        <v>51</v>
      </c>
      <c r="C2214" s="13" t="s">
        <v>4578</v>
      </c>
      <c r="D2214" s="14" t="s">
        <v>20</v>
      </c>
      <c r="E2214" s="14" t="s">
        <v>21</v>
      </c>
      <c r="F2214" s="14" t="s">
        <v>4579</v>
      </c>
      <c r="G2214" s="14" t="s">
        <v>4560</v>
      </c>
      <c r="H2214" s="13" t="s">
        <v>4561</v>
      </c>
      <c r="I2214" s="13" t="s">
        <v>25</v>
      </c>
      <c r="J2214" s="14" t="s">
        <v>26</v>
      </c>
      <c r="K2214" s="15" t="n">
        <v>1</v>
      </c>
      <c r="L2214" s="3" t="n">
        <f aca="false">VLOOKUP(G2214*1,Лист1!A:A,1,0)</f>
        <v>22013100</v>
      </c>
    </row>
    <row r="2215" s="15" customFormat="true" ht="26.25" hidden="false" customHeight="true" outlineLevel="0" collapsed="false">
      <c r="A2215" s="13" t="s">
        <v>17</v>
      </c>
      <c r="B2215" s="13" t="s">
        <v>54</v>
      </c>
      <c r="C2215" s="13" t="s">
        <v>4580</v>
      </c>
      <c r="D2215" s="14" t="s">
        <v>20</v>
      </c>
      <c r="E2215" s="14" t="s">
        <v>21</v>
      </c>
      <c r="F2215" s="14" t="s">
        <v>4581</v>
      </c>
      <c r="G2215" s="14" t="s">
        <v>4560</v>
      </c>
      <c r="H2215" s="13" t="s">
        <v>4561</v>
      </c>
      <c r="I2215" s="13" t="s">
        <v>25</v>
      </c>
      <c r="J2215" s="14" t="s">
        <v>26</v>
      </c>
      <c r="K2215" s="15" t="n">
        <v>1</v>
      </c>
      <c r="L2215" s="3" t="n">
        <f aca="false">VLOOKUP(G2215*1,Лист1!A:A,1,0)</f>
        <v>22013100</v>
      </c>
    </row>
    <row r="2216" s="15" customFormat="true" ht="26.25" hidden="false" customHeight="true" outlineLevel="0" collapsed="false">
      <c r="A2216" s="13" t="s">
        <v>17</v>
      </c>
      <c r="B2216" s="13" t="s">
        <v>57</v>
      </c>
      <c r="C2216" s="13" t="s">
        <v>4582</v>
      </c>
      <c r="D2216" s="14" t="s">
        <v>20</v>
      </c>
      <c r="E2216" s="14" t="s">
        <v>21</v>
      </c>
      <c r="F2216" s="14" t="s">
        <v>4583</v>
      </c>
      <c r="G2216" s="14" t="s">
        <v>4560</v>
      </c>
      <c r="H2216" s="13" t="s">
        <v>4561</v>
      </c>
      <c r="I2216" s="13" t="s">
        <v>25</v>
      </c>
      <c r="J2216" s="14" t="s">
        <v>26</v>
      </c>
      <c r="K2216" s="15" t="n">
        <v>1</v>
      </c>
      <c r="L2216" s="3" t="n">
        <f aca="false">VLOOKUP(G2216*1,Лист1!A:A,1,0)</f>
        <v>22013100</v>
      </c>
    </row>
    <row r="2217" s="15" customFormat="true" ht="26.25" hidden="false" customHeight="true" outlineLevel="0" collapsed="false">
      <c r="A2217" s="13" t="s">
        <v>17</v>
      </c>
      <c r="B2217" s="13" t="s">
        <v>60</v>
      </c>
      <c r="C2217" s="13" t="s">
        <v>4584</v>
      </c>
      <c r="D2217" s="14" t="s">
        <v>20</v>
      </c>
      <c r="E2217" s="14" t="s">
        <v>21</v>
      </c>
      <c r="F2217" s="14" t="s">
        <v>4585</v>
      </c>
      <c r="G2217" s="14" t="s">
        <v>4560</v>
      </c>
      <c r="H2217" s="13" t="s">
        <v>4561</v>
      </c>
      <c r="I2217" s="13" t="s">
        <v>25</v>
      </c>
      <c r="J2217" s="14" t="s">
        <v>26</v>
      </c>
      <c r="K2217" s="15" t="n">
        <v>1</v>
      </c>
      <c r="L2217" s="3" t="n">
        <f aca="false">VLOOKUP(G2217*1,Лист1!A:A,1,0)</f>
        <v>22013100</v>
      </c>
    </row>
    <row r="2218" s="15" customFormat="true" ht="26.25" hidden="false" customHeight="true" outlineLevel="0" collapsed="false">
      <c r="A2218" s="13" t="s">
        <v>17</v>
      </c>
      <c r="B2218" s="13" t="s">
        <v>63</v>
      </c>
      <c r="C2218" s="13" t="s">
        <v>4586</v>
      </c>
      <c r="D2218" s="14" t="s">
        <v>20</v>
      </c>
      <c r="E2218" s="14" t="s">
        <v>21</v>
      </c>
      <c r="F2218" s="14" t="s">
        <v>4587</v>
      </c>
      <c r="G2218" s="14" t="s">
        <v>4560</v>
      </c>
      <c r="H2218" s="13" t="s">
        <v>4561</v>
      </c>
      <c r="I2218" s="13" t="s">
        <v>25</v>
      </c>
      <c r="J2218" s="14" t="s">
        <v>26</v>
      </c>
      <c r="K2218" s="15" t="n">
        <v>1</v>
      </c>
      <c r="L2218" s="3" t="n">
        <f aca="false">VLOOKUP(G2218*1,Лист1!A:A,1,0)</f>
        <v>22013100</v>
      </c>
    </row>
    <row r="2219" s="15" customFormat="true" ht="26.25" hidden="false" customHeight="true" outlineLevel="0" collapsed="false">
      <c r="A2219" s="13" t="s">
        <v>17</v>
      </c>
      <c r="B2219" s="13" t="s">
        <v>66</v>
      </c>
      <c r="C2219" s="13" t="s">
        <v>4588</v>
      </c>
      <c r="D2219" s="14" t="s">
        <v>20</v>
      </c>
      <c r="E2219" s="14" t="s">
        <v>21</v>
      </c>
      <c r="F2219" s="14" t="s">
        <v>4589</v>
      </c>
      <c r="G2219" s="14" t="s">
        <v>4560</v>
      </c>
      <c r="H2219" s="13" t="s">
        <v>4561</v>
      </c>
      <c r="I2219" s="13" t="s">
        <v>25</v>
      </c>
      <c r="J2219" s="14" t="s">
        <v>26</v>
      </c>
      <c r="K2219" s="15" t="n">
        <v>1</v>
      </c>
      <c r="L2219" s="3" t="n">
        <f aca="false">VLOOKUP(G2219*1,Лист1!A:A,1,0)</f>
        <v>22013100</v>
      </c>
    </row>
    <row r="2220" s="15" customFormat="true" ht="26.25" hidden="false" customHeight="true" outlineLevel="0" collapsed="false">
      <c r="A2220" s="13" t="s">
        <v>17</v>
      </c>
      <c r="B2220" s="13" t="s">
        <v>69</v>
      </c>
      <c r="C2220" s="13" t="s">
        <v>4590</v>
      </c>
      <c r="D2220" s="14" t="s">
        <v>20</v>
      </c>
      <c r="E2220" s="14" t="s">
        <v>21</v>
      </c>
      <c r="F2220" s="14" t="s">
        <v>4591</v>
      </c>
      <c r="G2220" s="14" t="s">
        <v>4560</v>
      </c>
      <c r="H2220" s="13" t="s">
        <v>4561</v>
      </c>
      <c r="I2220" s="13" t="s">
        <v>25</v>
      </c>
      <c r="J2220" s="14" t="s">
        <v>26</v>
      </c>
      <c r="K2220" s="15" t="n">
        <v>1</v>
      </c>
      <c r="L2220" s="3" t="n">
        <f aca="false">VLOOKUP(G2220*1,Лист1!A:A,1,0)</f>
        <v>22013100</v>
      </c>
    </row>
    <row r="2221" s="15" customFormat="true" ht="26.25" hidden="false" customHeight="true" outlineLevel="0" collapsed="false">
      <c r="A2221" s="13" t="s">
        <v>17</v>
      </c>
      <c r="B2221" s="13" t="s">
        <v>72</v>
      </c>
      <c r="C2221" s="13" t="s">
        <v>4592</v>
      </c>
      <c r="D2221" s="14" t="s">
        <v>20</v>
      </c>
      <c r="E2221" s="14" t="s">
        <v>21</v>
      </c>
      <c r="F2221" s="14" t="s">
        <v>4593</v>
      </c>
      <c r="G2221" s="14" t="s">
        <v>4560</v>
      </c>
      <c r="H2221" s="13" t="s">
        <v>4561</v>
      </c>
      <c r="I2221" s="13" t="s">
        <v>25</v>
      </c>
      <c r="J2221" s="14" t="s">
        <v>26</v>
      </c>
      <c r="K2221" s="15" t="n">
        <v>1</v>
      </c>
      <c r="L2221" s="3" t="n">
        <f aca="false">VLOOKUP(G2221*1,Лист1!A:A,1,0)</f>
        <v>22013100</v>
      </c>
    </row>
    <row r="2222" s="15" customFormat="true" ht="26.25" hidden="false" customHeight="true" outlineLevel="0" collapsed="false">
      <c r="A2222" s="13" t="s">
        <v>17</v>
      </c>
      <c r="B2222" s="13" t="s">
        <v>75</v>
      </c>
      <c r="C2222" s="13" t="s">
        <v>4594</v>
      </c>
      <c r="D2222" s="14" t="s">
        <v>20</v>
      </c>
      <c r="E2222" s="14" t="s">
        <v>21</v>
      </c>
      <c r="F2222" s="14" t="s">
        <v>4595</v>
      </c>
      <c r="G2222" s="14" t="s">
        <v>4560</v>
      </c>
      <c r="H2222" s="13" t="s">
        <v>4561</v>
      </c>
      <c r="I2222" s="13" t="s">
        <v>25</v>
      </c>
      <c r="J2222" s="14" t="s">
        <v>26</v>
      </c>
      <c r="K2222" s="15" t="n">
        <v>1</v>
      </c>
      <c r="L2222" s="3" t="n">
        <f aca="false">VLOOKUP(G2222*1,Лист1!A:A,1,0)</f>
        <v>22013100</v>
      </c>
    </row>
    <row r="2223" s="15" customFormat="true" ht="26.25" hidden="false" customHeight="true" outlineLevel="0" collapsed="false">
      <c r="A2223" s="13" t="s">
        <v>17</v>
      </c>
      <c r="B2223" s="13" t="s">
        <v>78</v>
      </c>
      <c r="C2223" s="13" t="s">
        <v>4596</v>
      </c>
      <c r="D2223" s="14" t="s">
        <v>20</v>
      </c>
      <c r="E2223" s="14" t="s">
        <v>21</v>
      </c>
      <c r="F2223" s="14" t="s">
        <v>4597</v>
      </c>
      <c r="G2223" s="14" t="s">
        <v>4560</v>
      </c>
      <c r="H2223" s="13" t="s">
        <v>4561</v>
      </c>
      <c r="I2223" s="13" t="s">
        <v>25</v>
      </c>
      <c r="J2223" s="14" t="s">
        <v>26</v>
      </c>
      <c r="K2223" s="15" t="n">
        <v>1</v>
      </c>
      <c r="L2223" s="3" t="n">
        <f aca="false">VLOOKUP(G2223*1,Лист1!A:A,1,0)</f>
        <v>22013100</v>
      </c>
    </row>
    <row r="2224" s="15" customFormat="true" ht="26.25" hidden="false" customHeight="true" outlineLevel="0" collapsed="false">
      <c r="A2224" s="13" t="s">
        <v>17</v>
      </c>
      <c r="B2224" s="13" t="s">
        <v>81</v>
      </c>
      <c r="C2224" s="13" t="s">
        <v>4598</v>
      </c>
      <c r="D2224" s="14" t="s">
        <v>20</v>
      </c>
      <c r="E2224" s="14" t="s">
        <v>21</v>
      </c>
      <c r="F2224" s="14" t="s">
        <v>4599</v>
      </c>
      <c r="G2224" s="14" t="s">
        <v>4560</v>
      </c>
      <c r="H2224" s="13" t="s">
        <v>4561</v>
      </c>
      <c r="I2224" s="13" t="s">
        <v>25</v>
      </c>
      <c r="J2224" s="14" t="s">
        <v>26</v>
      </c>
      <c r="K2224" s="15" t="n">
        <v>1</v>
      </c>
      <c r="L2224" s="3" t="n">
        <f aca="false">VLOOKUP(G2224*1,Лист1!A:A,1,0)</f>
        <v>22013100</v>
      </c>
    </row>
    <row r="2225" s="15" customFormat="true" ht="26.25" hidden="false" customHeight="true" outlineLevel="0" collapsed="false">
      <c r="A2225" s="13" t="s">
        <v>17</v>
      </c>
      <c r="B2225" s="13" t="s">
        <v>84</v>
      </c>
      <c r="C2225" s="13" t="s">
        <v>4600</v>
      </c>
      <c r="D2225" s="14" t="s">
        <v>20</v>
      </c>
      <c r="E2225" s="14" t="s">
        <v>21</v>
      </c>
      <c r="F2225" s="14" t="s">
        <v>4601</v>
      </c>
      <c r="G2225" s="14" t="s">
        <v>4560</v>
      </c>
      <c r="H2225" s="13" t="s">
        <v>4561</v>
      </c>
      <c r="I2225" s="13" t="s">
        <v>25</v>
      </c>
      <c r="J2225" s="14" t="s">
        <v>26</v>
      </c>
      <c r="K2225" s="15" t="n">
        <v>1</v>
      </c>
      <c r="L2225" s="3" t="n">
        <f aca="false">VLOOKUP(G2225*1,Лист1!A:A,1,0)</f>
        <v>22013100</v>
      </c>
    </row>
    <row r="2226" s="15" customFormat="true" ht="26.25" hidden="false" customHeight="true" outlineLevel="0" collapsed="false">
      <c r="A2226" s="13" t="s">
        <v>17</v>
      </c>
      <c r="B2226" s="13" t="s">
        <v>87</v>
      </c>
      <c r="C2226" s="13" t="s">
        <v>4602</v>
      </c>
      <c r="D2226" s="14" t="s">
        <v>20</v>
      </c>
      <c r="E2226" s="14" t="s">
        <v>21</v>
      </c>
      <c r="F2226" s="14" t="s">
        <v>4603</v>
      </c>
      <c r="G2226" s="14" t="s">
        <v>4560</v>
      </c>
      <c r="H2226" s="13" t="s">
        <v>4561</v>
      </c>
      <c r="I2226" s="13" t="s">
        <v>25</v>
      </c>
      <c r="J2226" s="14" t="s">
        <v>26</v>
      </c>
      <c r="K2226" s="15" t="n">
        <v>1</v>
      </c>
      <c r="L2226" s="3" t="n">
        <f aca="false">VLOOKUP(G2226*1,Лист1!A:A,1,0)</f>
        <v>22013100</v>
      </c>
    </row>
    <row r="2227" s="15" customFormat="true" ht="26.25" hidden="false" customHeight="true" outlineLevel="0" collapsed="false">
      <c r="A2227" s="13" t="s">
        <v>17</v>
      </c>
      <c r="B2227" s="13" t="s">
        <v>90</v>
      </c>
      <c r="C2227" s="13" t="s">
        <v>4604</v>
      </c>
      <c r="D2227" s="14" t="s">
        <v>20</v>
      </c>
      <c r="E2227" s="14" t="s">
        <v>21</v>
      </c>
      <c r="F2227" s="14" t="s">
        <v>4605</v>
      </c>
      <c r="G2227" s="14" t="s">
        <v>4560</v>
      </c>
      <c r="H2227" s="13" t="s">
        <v>4561</v>
      </c>
      <c r="I2227" s="13" t="s">
        <v>25</v>
      </c>
      <c r="J2227" s="14" t="s">
        <v>26</v>
      </c>
      <c r="K2227" s="15" t="n">
        <v>1</v>
      </c>
      <c r="L2227" s="3" t="n">
        <f aca="false">VLOOKUP(G2227*1,Лист1!A:A,1,0)</f>
        <v>22013100</v>
      </c>
    </row>
    <row r="2228" s="15" customFormat="true" ht="26.25" hidden="false" customHeight="true" outlineLevel="0" collapsed="false">
      <c r="A2228" s="13" t="s">
        <v>17</v>
      </c>
      <c r="B2228" s="13" t="s">
        <v>93</v>
      </c>
      <c r="C2228" s="13" t="s">
        <v>4606</v>
      </c>
      <c r="D2228" s="14" t="s">
        <v>20</v>
      </c>
      <c r="E2228" s="14" t="s">
        <v>21</v>
      </c>
      <c r="F2228" s="14" t="s">
        <v>4607</v>
      </c>
      <c r="G2228" s="14" t="s">
        <v>4560</v>
      </c>
      <c r="H2228" s="13" t="s">
        <v>4561</v>
      </c>
      <c r="I2228" s="13" t="s">
        <v>25</v>
      </c>
      <c r="J2228" s="14" t="s">
        <v>26</v>
      </c>
      <c r="K2228" s="15" t="n">
        <v>1</v>
      </c>
      <c r="L2228" s="3" t="n">
        <f aca="false">VLOOKUP(G2228*1,Лист1!A:A,1,0)</f>
        <v>22013100</v>
      </c>
    </row>
    <row r="2229" s="15" customFormat="true" ht="26.25" hidden="false" customHeight="true" outlineLevel="0" collapsed="false">
      <c r="A2229" s="13" t="s">
        <v>17</v>
      </c>
      <c r="B2229" s="13" t="s">
        <v>96</v>
      </c>
      <c r="C2229" s="13" t="s">
        <v>4608</v>
      </c>
      <c r="D2229" s="14" t="s">
        <v>20</v>
      </c>
      <c r="E2229" s="14" t="s">
        <v>21</v>
      </c>
      <c r="F2229" s="14" t="s">
        <v>4609</v>
      </c>
      <c r="G2229" s="14" t="s">
        <v>4560</v>
      </c>
      <c r="H2229" s="13" t="s">
        <v>4561</v>
      </c>
      <c r="I2229" s="13" t="s">
        <v>25</v>
      </c>
      <c r="J2229" s="14" t="s">
        <v>26</v>
      </c>
      <c r="K2229" s="15" t="n">
        <v>1</v>
      </c>
      <c r="L2229" s="3" t="n">
        <f aca="false">VLOOKUP(G2229*1,Лист1!A:A,1,0)</f>
        <v>22013100</v>
      </c>
    </row>
    <row r="2230" s="15" customFormat="true" ht="26.25" hidden="false" customHeight="true" outlineLevel="0" collapsed="false">
      <c r="A2230" s="13" t="s">
        <v>17</v>
      </c>
      <c r="B2230" s="13" t="s">
        <v>99</v>
      </c>
      <c r="C2230" s="13" t="s">
        <v>4610</v>
      </c>
      <c r="D2230" s="14" t="s">
        <v>20</v>
      </c>
      <c r="E2230" s="14" t="s">
        <v>21</v>
      </c>
      <c r="F2230" s="14" t="s">
        <v>4611</v>
      </c>
      <c r="G2230" s="14" t="s">
        <v>4560</v>
      </c>
      <c r="H2230" s="13" t="s">
        <v>4561</v>
      </c>
      <c r="I2230" s="13" t="s">
        <v>25</v>
      </c>
      <c r="J2230" s="14" t="s">
        <v>26</v>
      </c>
      <c r="K2230" s="15" t="n">
        <v>1</v>
      </c>
      <c r="L2230" s="3" t="n">
        <f aca="false">VLOOKUP(G2230*1,Лист1!A:A,1,0)</f>
        <v>22013100</v>
      </c>
    </row>
    <row r="2231" s="15" customFormat="true" ht="26.25" hidden="false" customHeight="true" outlineLevel="0" collapsed="false">
      <c r="A2231" s="13" t="s">
        <v>17</v>
      </c>
      <c r="B2231" s="13" t="s">
        <v>102</v>
      </c>
      <c r="C2231" s="13" t="s">
        <v>4612</v>
      </c>
      <c r="D2231" s="14" t="s">
        <v>20</v>
      </c>
      <c r="E2231" s="14" t="s">
        <v>21</v>
      </c>
      <c r="F2231" s="14" t="s">
        <v>4613</v>
      </c>
      <c r="G2231" s="14" t="s">
        <v>4560</v>
      </c>
      <c r="H2231" s="13" t="s">
        <v>4561</v>
      </c>
      <c r="I2231" s="13" t="s">
        <v>25</v>
      </c>
      <c r="J2231" s="14" t="s">
        <v>26</v>
      </c>
      <c r="K2231" s="15" t="n">
        <v>1</v>
      </c>
      <c r="L2231" s="3" t="n">
        <f aca="false">VLOOKUP(G2231*1,Лист1!A:A,1,0)</f>
        <v>22013100</v>
      </c>
    </row>
    <row r="2232" s="15" customFormat="true" ht="26.25" hidden="false" customHeight="true" outlineLevel="0" collapsed="false">
      <c r="A2232" s="13" t="s">
        <v>17</v>
      </c>
      <c r="B2232" s="13" t="s">
        <v>105</v>
      </c>
      <c r="C2232" s="13" t="s">
        <v>4614</v>
      </c>
      <c r="D2232" s="14" t="s">
        <v>20</v>
      </c>
      <c r="E2232" s="14" t="s">
        <v>21</v>
      </c>
      <c r="F2232" s="14" t="s">
        <v>4615</v>
      </c>
      <c r="G2232" s="14" t="s">
        <v>4560</v>
      </c>
      <c r="H2232" s="13" t="s">
        <v>4561</v>
      </c>
      <c r="I2232" s="13" t="s">
        <v>25</v>
      </c>
      <c r="J2232" s="14" t="s">
        <v>26</v>
      </c>
      <c r="K2232" s="15" t="n">
        <v>1</v>
      </c>
      <c r="L2232" s="3" t="n">
        <f aca="false">VLOOKUP(G2232*1,Лист1!A:A,1,0)</f>
        <v>22013100</v>
      </c>
    </row>
    <row r="2233" s="15" customFormat="true" ht="26.25" hidden="false" customHeight="true" outlineLevel="0" collapsed="false">
      <c r="A2233" s="13" t="s">
        <v>17</v>
      </c>
      <c r="B2233" s="13" t="s">
        <v>108</v>
      </c>
      <c r="C2233" s="13" t="s">
        <v>4616</v>
      </c>
      <c r="D2233" s="14" t="s">
        <v>20</v>
      </c>
      <c r="E2233" s="14" t="s">
        <v>21</v>
      </c>
      <c r="F2233" s="14" t="s">
        <v>4617</v>
      </c>
      <c r="G2233" s="14" t="s">
        <v>4560</v>
      </c>
      <c r="H2233" s="13" t="s">
        <v>4561</v>
      </c>
      <c r="I2233" s="13" t="s">
        <v>25</v>
      </c>
      <c r="J2233" s="14" t="s">
        <v>26</v>
      </c>
      <c r="K2233" s="15" t="n">
        <v>1</v>
      </c>
      <c r="L2233" s="3" t="n">
        <f aca="false">VLOOKUP(G2233*1,Лист1!A:A,1,0)</f>
        <v>22013100</v>
      </c>
    </row>
    <row r="2234" s="15" customFormat="true" ht="26.25" hidden="false" customHeight="true" outlineLevel="0" collapsed="false">
      <c r="A2234" s="13" t="s">
        <v>17</v>
      </c>
      <c r="B2234" s="13" t="s">
        <v>111</v>
      </c>
      <c r="C2234" s="13" t="s">
        <v>4618</v>
      </c>
      <c r="D2234" s="14" t="s">
        <v>20</v>
      </c>
      <c r="E2234" s="14" t="s">
        <v>21</v>
      </c>
      <c r="F2234" s="14" t="s">
        <v>4619</v>
      </c>
      <c r="G2234" s="14" t="s">
        <v>4560</v>
      </c>
      <c r="H2234" s="13" t="s">
        <v>4561</v>
      </c>
      <c r="I2234" s="13" t="s">
        <v>25</v>
      </c>
      <c r="J2234" s="14" t="s">
        <v>26</v>
      </c>
      <c r="K2234" s="15" t="n">
        <v>1</v>
      </c>
      <c r="L2234" s="3" t="n">
        <f aca="false">VLOOKUP(G2234*1,Лист1!A:A,1,0)</f>
        <v>22013100</v>
      </c>
    </row>
    <row r="2235" s="15" customFormat="true" ht="26.25" hidden="false" customHeight="true" outlineLevel="0" collapsed="false">
      <c r="A2235" s="13" t="s">
        <v>17</v>
      </c>
      <c r="B2235" s="13" t="s">
        <v>114</v>
      </c>
      <c r="C2235" s="13" t="s">
        <v>4620</v>
      </c>
      <c r="D2235" s="14" t="s">
        <v>20</v>
      </c>
      <c r="E2235" s="14" t="s">
        <v>21</v>
      </c>
      <c r="F2235" s="14" t="s">
        <v>4621</v>
      </c>
      <c r="G2235" s="14" t="s">
        <v>4560</v>
      </c>
      <c r="H2235" s="13" t="s">
        <v>4561</v>
      </c>
      <c r="I2235" s="13" t="s">
        <v>25</v>
      </c>
      <c r="J2235" s="14" t="s">
        <v>26</v>
      </c>
      <c r="K2235" s="15" t="n">
        <v>1</v>
      </c>
      <c r="L2235" s="3" t="n">
        <f aca="false">VLOOKUP(G2235*1,Лист1!A:A,1,0)</f>
        <v>22013100</v>
      </c>
    </row>
    <row r="2236" s="15" customFormat="true" ht="26.25" hidden="false" customHeight="true" outlineLevel="0" collapsed="false">
      <c r="A2236" s="13" t="s">
        <v>17</v>
      </c>
      <c r="B2236" s="13" t="s">
        <v>117</v>
      </c>
      <c r="C2236" s="13" t="s">
        <v>4622</v>
      </c>
      <c r="D2236" s="14" t="s">
        <v>20</v>
      </c>
      <c r="E2236" s="14" t="s">
        <v>21</v>
      </c>
      <c r="F2236" s="14" t="s">
        <v>4623</v>
      </c>
      <c r="G2236" s="14" t="s">
        <v>4560</v>
      </c>
      <c r="H2236" s="13" t="s">
        <v>4561</v>
      </c>
      <c r="I2236" s="13" t="s">
        <v>25</v>
      </c>
      <c r="J2236" s="14" t="s">
        <v>26</v>
      </c>
      <c r="K2236" s="15" t="n">
        <v>1</v>
      </c>
      <c r="L2236" s="3" t="n">
        <f aca="false">VLOOKUP(G2236*1,Лист1!A:A,1,0)</f>
        <v>22013100</v>
      </c>
    </row>
    <row r="2237" s="15" customFormat="true" ht="26.25" hidden="false" customHeight="true" outlineLevel="0" collapsed="false">
      <c r="A2237" s="13" t="s">
        <v>17</v>
      </c>
      <c r="B2237" s="13" t="s">
        <v>120</v>
      </c>
      <c r="C2237" s="13" t="s">
        <v>4624</v>
      </c>
      <c r="D2237" s="14" t="s">
        <v>20</v>
      </c>
      <c r="E2237" s="14" t="s">
        <v>21</v>
      </c>
      <c r="F2237" s="14" t="s">
        <v>4625</v>
      </c>
      <c r="G2237" s="14" t="s">
        <v>4560</v>
      </c>
      <c r="H2237" s="13" t="s">
        <v>4561</v>
      </c>
      <c r="I2237" s="13" t="s">
        <v>25</v>
      </c>
      <c r="J2237" s="14" t="s">
        <v>26</v>
      </c>
      <c r="K2237" s="15" t="n">
        <v>1</v>
      </c>
      <c r="L2237" s="3" t="n">
        <f aca="false">VLOOKUP(G2237*1,Лист1!A:A,1,0)</f>
        <v>22013100</v>
      </c>
    </row>
    <row r="2238" s="15" customFormat="true" ht="26.25" hidden="false" customHeight="true" outlineLevel="0" collapsed="false">
      <c r="A2238" s="13" t="s">
        <v>17</v>
      </c>
      <c r="B2238" s="13" t="s">
        <v>123</v>
      </c>
      <c r="C2238" s="13" t="s">
        <v>4626</v>
      </c>
      <c r="D2238" s="14" t="s">
        <v>20</v>
      </c>
      <c r="E2238" s="14" t="s">
        <v>21</v>
      </c>
      <c r="F2238" s="14" t="s">
        <v>4627</v>
      </c>
      <c r="G2238" s="14" t="s">
        <v>4560</v>
      </c>
      <c r="H2238" s="13" t="s">
        <v>4561</v>
      </c>
      <c r="I2238" s="13" t="s">
        <v>25</v>
      </c>
      <c r="J2238" s="14" t="s">
        <v>26</v>
      </c>
      <c r="K2238" s="15" t="n">
        <v>1</v>
      </c>
      <c r="L2238" s="3" t="n">
        <f aca="false">VLOOKUP(G2238*1,Лист1!A:A,1,0)</f>
        <v>22013100</v>
      </c>
    </row>
    <row r="2239" s="15" customFormat="true" ht="26.25" hidden="false" customHeight="true" outlineLevel="0" collapsed="false">
      <c r="A2239" s="13" t="s">
        <v>17</v>
      </c>
      <c r="B2239" s="13" t="s">
        <v>126</v>
      </c>
      <c r="C2239" s="13" t="s">
        <v>4628</v>
      </c>
      <c r="D2239" s="14" t="s">
        <v>20</v>
      </c>
      <c r="E2239" s="14" t="s">
        <v>21</v>
      </c>
      <c r="F2239" s="14" t="s">
        <v>4629</v>
      </c>
      <c r="G2239" s="14" t="s">
        <v>4560</v>
      </c>
      <c r="H2239" s="13" t="s">
        <v>4561</v>
      </c>
      <c r="I2239" s="13" t="s">
        <v>25</v>
      </c>
      <c r="J2239" s="14" t="s">
        <v>26</v>
      </c>
      <c r="K2239" s="15" t="n">
        <v>1</v>
      </c>
      <c r="L2239" s="3" t="n">
        <f aca="false">VLOOKUP(G2239*1,Лист1!A:A,1,0)</f>
        <v>22013100</v>
      </c>
    </row>
    <row r="2240" s="15" customFormat="true" ht="26.25" hidden="false" customHeight="true" outlineLevel="0" collapsed="false">
      <c r="A2240" s="13" t="s">
        <v>17</v>
      </c>
      <c r="B2240" s="13" t="s">
        <v>129</v>
      </c>
      <c r="C2240" s="13" t="s">
        <v>4630</v>
      </c>
      <c r="D2240" s="14" t="s">
        <v>20</v>
      </c>
      <c r="E2240" s="14" t="s">
        <v>21</v>
      </c>
      <c r="F2240" s="14" t="s">
        <v>4631</v>
      </c>
      <c r="G2240" s="14" t="s">
        <v>4560</v>
      </c>
      <c r="H2240" s="13" t="s">
        <v>4561</v>
      </c>
      <c r="I2240" s="13" t="s">
        <v>25</v>
      </c>
      <c r="J2240" s="14" t="s">
        <v>26</v>
      </c>
      <c r="K2240" s="15" t="n">
        <v>1</v>
      </c>
      <c r="L2240" s="3" t="n">
        <f aca="false">VLOOKUP(G2240*1,Лист1!A:A,1,0)</f>
        <v>22013100</v>
      </c>
    </row>
    <row r="2241" s="15" customFormat="true" ht="26.25" hidden="false" customHeight="true" outlineLevel="0" collapsed="false">
      <c r="A2241" s="13" t="s">
        <v>17</v>
      </c>
      <c r="B2241" s="13" t="s">
        <v>132</v>
      </c>
      <c r="C2241" s="13" t="s">
        <v>4632</v>
      </c>
      <c r="D2241" s="14" t="s">
        <v>20</v>
      </c>
      <c r="E2241" s="14" t="s">
        <v>21</v>
      </c>
      <c r="F2241" s="14" t="s">
        <v>4633</v>
      </c>
      <c r="G2241" s="14" t="s">
        <v>4560</v>
      </c>
      <c r="H2241" s="13" t="s">
        <v>4561</v>
      </c>
      <c r="I2241" s="13" t="s">
        <v>25</v>
      </c>
      <c r="J2241" s="14" t="s">
        <v>26</v>
      </c>
      <c r="K2241" s="15" t="n">
        <v>1</v>
      </c>
      <c r="L2241" s="3" t="n">
        <f aca="false">VLOOKUP(G2241*1,Лист1!A:A,1,0)</f>
        <v>22013100</v>
      </c>
    </row>
    <row r="2242" s="15" customFormat="true" ht="26.25" hidden="false" customHeight="true" outlineLevel="0" collapsed="false">
      <c r="A2242" s="13" t="s">
        <v>17</v>
      </c>
      <c r="B2242" s="13" t="s">
        <v>135</v>
      </c>
      <c r="C2242" s="13" t="s">
        <v>4634</v>
      </c>
      <c r="D2242" s="14" t="s">
        <v>20</v>
      </c>
      <c r="E2242" s="14" t="s">
        <v>21</v>
      </c>
      <c r="F2242" s="14" t="s">
        <v>4635</v>
      </c>
      <c r="G2242" s="14" t="s">
        <v>4560</v>
      </c>
      <c r="H2242" s="13" t="s">
        <v>4561</v>
      </c>
      <c r="I2242" s="13" t="s">
        <v>25</v>
      </c>
      <c r="J2242" s="14" t="s">
        <v>26</v>
      </c>
      <c r="K2242" s="15" t="n">
        <v>1</v>
      </c>
      <c r="L2242" s="3" t="n">
        <f aca="false">VLOOKUP(G2242*1,Лист1!A:A,1,0)</f>
        <v>22013100</v>
      </c>
    </row>
    <row r="2243" s="15" customFormat="true" ht="26.25" hidden="false" customHeight="true" outlineLevel="0" collapsed="false">
      <c r="A2243" s="13" t="s">
        <v>17</v>
      </c>
      <c r="B2243" s="13" t="s">
        <v>138</v>
      </c>
      <c r="C2243" s="13" t="s">
        <v>4636</v>
      </c>
      <c r="D2243" s="14" t="s">
        <v>20</v>
      </c>
      <c r="E2243" s="14" t="s">
        <v>21</v>
      </c>
      <c r="F2243" s="14" t="s">
        <v>4637</v>
      </c>
      <c r="G2243" s="14" t="s">
        <v>4560</v>
      </c>
      <c r="H2243" s="13" t="s">
        <v>4561</v>
      </c>
      <c r="I2243" s="13" t="s">
        <v>25</v>
      </c>
      <c r="J2243" s="14" t="s">
        <v>26</v>
      </c>
      <c r="K2243" s="15" t="n">
        <v>1</v>
      </c>
      <c r="L2243" s="3" t="n">
        <f aca="false">VLOOKUP(G2243*1,Лист1!A:A,1,0)</f>
        <v>22013100</v>
      </c>
    </row>
    <row r="2244" s="15" customFormat="true" ht="26.25" hidden="false" customHeight="true" outlineLevel="0" collapsed="false">
      <c r="A2244" s="13" t="s">
        <v>17</v>
      </c>
      <c r="B2244" s="13" t="s">
        <v>141</v>
      </c>
      <c r="C2244" s="13" t="s">
        <v>4638</v>
      </c>
      <c r="D2244" s="14" t="s">
        <v>20</v>
      </c>
      <c r="E2244" s="14" t="s">
        <v>21</v>
      </c>
      <c r="F2244" s="14" t="s">
        <v>4639</v>
      </c>
      <c r="G2244" s="14" t="s">
        <v>4560</v>
      </c>
      <c r="H2244" s="13" t="s">
        <v>4561</v>
      </c>
      <c r="I2244" s="13" t="s">
        <v>25</v>
      </c>
      <c r="J2244" s="14" t="s">
        <v>26</v>
      </c>
      <c r="K2244" s="15" t="n">
        <v>1</v>
      </c>
      <c r="L2244" s="3" t="n">
        <f aca="false">VLOOKUP(G2244*1,Лист1!A:A,1,0)</f>
        <v>22013100</v>
      </c>
    </row>
    <row r="2245" s="15" customFormat="true" ht="26.25" hidden="false" customHeight="true" outlineLevel="0" collapsed="false">
      <c r="A2245" s="13" t="s">
        <v>17</v>
      </c>
      <c r="B2245" s="13" t="s">
        <v>144</v>
      </c>
      <c r="C2245" s="13" t="s">
        <v>4640</v>
      </c>
      <c r="D2245" s="14" t="s">
        <v>20</v>
      </c>
      <c r="E2245" s="14" t="s">
        <v>21</v>
      </c>
      <c r="F2245" s="14" t="s">
        <v>4641</v>
      </c>
      <c r="G2245" s="14" t="s">
        <v>4560</v>
      </c>
      <c r="H2245" s="13" t="s">
        <v>4561</v>
      </c>
      <c r="I2245" s="13" t="s">
        <v>25</v>
      </c>
      <c r="J2245" s="14" t="s">
        <v>26</v>
      </c>
      <c r="K2245" s="15" t="n">
        <v>1</v>
      </c>
      <c r="L2245" s="3" t="n">
        <f aca="false">VLOOKUP(G2245*1,Лист1!A:A,1,0)</f>
        <v>22013100</v>
      </c>
    </row>
    <row r="2246" s="15" customFormat="true" ht="26.25" hidden="false" customHeight="true" outlineLevel="0" collapsed="false">
      <c r="A2246" s="13" t="s">
        <v>17</v>
      </c>
      <c r="B2246" s="13" t="s">
        <v>147</v>
      </c>
      <c r="C2246" s="13" t="s">
        <v>4642</v>
      </c>
      <c r="D2246" s="14" t="s">
        <v>20</v>
      </c>
      <c r="E2246" s="14" t="s">
        <v>21</v>
      </c>
      <c r="F2246" s="14" t="s">
        <v>4643</v>
      </c>
      <c r="G2246" s="14" t="s">
        <v>4560</v>
      </c>
      <c r="H2246" s="13" t="s">
        <v>4561</v>
      </c>
      <c r="I2246" s="13" t="s">
        <v>25</v>
      </c>
      <c r="J2246" s="14" t="s">
        <v>26</v>
      </c>
      <c r="K2246" s="15" t="n">
        <v>1</v>
      </c>
      <c r="L2246" s="3" t="n">
        <f aca="false">VLOOKUP(G2246*1,Лист1!A:A,1,0)</f>
        <v>22013100</v>
      </c>
    </row>
    <row r="2247" s="15" customFormat="true" ht="26.25" hidden="false" customHeight="true" outlineLevel="0" collapsed="false">
      <c r="A2247" s="13" t="s">
        <v>17</v>
      </c>
      <c r="B2247" s="13" t="s">
        <v>150</v>
      </c>
      <c r="C2247" s="13" t="s">
        <v>4644</v>
      </c>
      <c r="D2247" s="14" t="s">
        <v>20</v>
      </c>
      <c r="E2247" s="14" t="s">
        <v>21</v>
      </c>
      <c r="F2247" s="14" t="s">
        <v>4645</v>
      </c>
      <c r="G2247" s="14" t="s">
        <v>4560</v>
      </c>
      <c r="H2247" s="13" t="s">
        <v>4561</v>
      </c>
      <c r="I2247" s="13" t="s">
        <v>25</v>
      </c>
      <c r="J2247" s="14" t="s">
        <v>26</v>
      </c>
      <c r="K2247" s="15" t="n">
        <v>1</v>
      </c>
      <c r="L2247" s="3" t="n">
        <f aca="false">VLOOKUP(G2247*1,Лист1!A:A,1,0)</f>
        <v>22013100</v>
      </c>
    </row>
    <row r="2248" s="15" customFormat="true" ht="26.25" hidden="false" customHeight="true" outlineLevel="0" collapsed="false">
      <c r="A2248" s="13" t="s">
        <v>17</v>
      </c>
      <c r="B2248" s="13" t="s">
        <v>153</v>
      </c>
      <c r="C2248" s="13" t="s">
        <v>4646</v>
      </c>
      <c r="D2248" s="14" t="s">
        <v>20</v>
      </c>
      <c r="E2248" s="14" t="s">
        <v>21</v>
      </c>
      <c r="F2248" s="14" t="s">
        <v>4647</v>
      </c>
      <c r="G2248" s="14" t="s">
        <v>4560</v>
      </c>
      <c r="H2248" s="13" t="s">
        <v>4561</v>
      </c>
      <c r="I2248" s="13" t="s">
        <v>25</v>
      </c>
      <c r="J2248" s="14" t="s">
        <v>26</v>
      </c>
      <c r="K2248" s="15" t="n">
        <v>1</v>
      </c>
      <c r="L2248" s="3" t="n">
        <f aca="false">VLOOKUP(G2248*1,Лист1!A:A,1,0)</f>
        <v>22013100</v>
      </c>
    </row>
    <row r="2249" s="15" customFormat="true" ht="26.25" hidden="false" customHeight="true" outlineLevel="0" collapsed="false">
      <c r="A2249" s="13" t="s">
        <v>17</v>
      </c>
      <c r="B2249" s="13" t="s">
        <v>156</v>
      </c>
      <c r="C2249" s="13" t="s">
        <v>4648</v>
      </c>
      <c r="D2249" s="14" t="s">
        <v>20</v>
      </c>
      <c r="E2249" s="14" t="s">
        <v>21</v>
      </c>
      <c r="F2249" s="14" t="s">
        <v>4649</v>
      </c>
      <c r="G2249" s="14" t="s">
        <v>4560</v>
      </c>
      <c r="H2249" s="13" t="s">
        <v>4561</v>
      </c>
      <c r="I2249" s="13" t="s">
        <v>25</v>
      </c>
      <c r="J2249" s="14" t="s">
        <v>26</v>
      </c>
      <c r="K2249" s="15" t="n">
        <v>1</v>
      </c>
      <c r="L2249" s="3" t="n">
        <f aca="false">VLOOKUP(G2249*1,Лист1!A:A,1,0)</f>
        <v>22013100</v>
      </c>
    </row>
    <row r="2250" s="15" customFormat="true" ht="26.25" hidden="false" customHeight="true" outlineLevel="0" collapsed="false">
      <c r="A2250" s="13" t="s">
        <v>17</v>
      </c>
      <c r="B2250" s="13" t="s">
        <v>159</v>
      </c>
      <c r="C2250" s="13" t="s">
        <v>4650</v>
      </c>
      <c r="D2250" s="14" t="s">
        <v>20</v>
      </c>
      <c r="E2250" s="14" t="s">
        <v>21</v>
      </c>
      <c r="F2250" s="14" t="s">
        <v>4651</v>
      </c>
      <c r="G2250" s="14" t="s">
        <v>4560</v>
      </c>
      <c r="H2250" s="13" t="s">
        <v>4561</v>
      </c>
      <c r="I2250" s="13" t="s">
        <v>25</v>
      </c>
      <c r="J2250" s="14" t="s">
        <v>26</v>
      </c>
      <c r="K2250" s="15" t="n">
        <v>1</v>
      </c>
      <c r="L2250" s="3" t="n">
        <f aca="false">VLOOKUP(G2250*1,Лист1!A:A,1,0)</f>
        <v>22013100</v>
      </c>
    </row>
    <row r="2251" s="15" customFormat="true" ht="26.25" hidden="false" customHeight="true" outlineLevel="0" collapsed="false">
      <c r="A2251" s="13" t="s">
        <v>17</v>
      </c>
      <c r="B2251" s="13" t="s">
        <v>162</v>
      </c>
      <c r="C2251" s="13" t="s">
        <v>4652</v>
      </c>
      <c r="D2251" s="14" t="s">
        <v>20</v>
      </c>
      <c r="E2251" s="14" t="s">
        <v>21</v>
      </c>
      <c r="F2251" s="14" t="s">
        <v>4653</v>
      </c>
      <c r="G2251" s="14" t="s">
        <v>4560</v>
      </c>
      <c r="H2251" s="13" t="s">
        <v>4561</v>
      </c>
      <c r="I2251" s="13" t="s">
        <v>25</v>
      </c>
      <c r="J2251" s="14" t="s">
        <v>26</v>
      </c>
      <c r="K2251" s="15" t="n">
        <v>1</v>
      </c>
      <c r="L2251" s="3" t="n">
        <f aca="false">VLOOKUP(G2251*1,Лист1!A:A,1,0)</f>
        <v>22013100</v>
      </c>
    </row>
    <row r="2252" s="15" customFormat="true" ht="26.25" hidden="false" customHeight="true" outlineLevel="0" collapsed="false">
      <c r="A2252" s="13" t="s">
        <v>17</v>
      </c>
      <c r="B2252" s="13" t="s">
        <v>165</v>
      </c>
      <c r="C2252" s="13" t="s">
        <v>4654</v>
      </c>
      <c r="D2252" s="14" t="s">
        <v>20</v>
      </c>
      <c r="E2252" s="14" t="s">
        <v>21</v>
      </c>
      <c r="F2252" s="14" t="s">
        <v>4655</v>
      </c>
      <c r="G2252" s="14" t="s">
        <v>4560</v>
      </c>
      <c r="H2252" s="13" t="s">
        <v>4561</v>
      </c>
      <c r="I2252" s="13" t="s">
        <v>25</v>
      </c>
      <c r="J2252" s="14" t="s">
        <v>26</v>
      </c>
      <c r="K2252" s="15" t="n">
        <v>1</v>
      </c>
      <c r="L2252" s="3" t="n">
        <f aca="false">VLOOKUP(G2252*1,Лист1!A:A,1,0)</f>
        <v>22013100</v>
      </c>
    </row>
    <row r="2253" s="15" customFormat="true" ht="26.25" hidden="false" customHeight="true" outlineLevel="0" collapsed="false">
      <c r="A2253" s="13" t="s">
        <v>17</v>
      </c>
      <c r="B2253" s="13" t="s">
        <v>168</v>
      </c>
      <c r="C2253" s="13" t="s">
        <v>4656</v>
      </c>
      <c r="D2253" s="14" t="s">
        <v>20</v>
      </c>
      <c r="E2253" s="14" t="s">
        <v>21</v>
      </c>
      <c r="F2253" s="14" t="s">
        <v>4657</v>
      </c>
      <c r="G2253" s="14" t="s">
        <v>4560</v>
      </c>
      <c r="H2253" s="13" t="s">
        <v>4561</v>
      </c>
      <c r="I2253" s="13" t="s">
        <v>25</v>
      </c>
      <c r="J2253" s="14" t="s">
        <v>26</v>
      </c>
      <c r="K2253" s="15" t="n">
        <v>1</v>
      </c>
      <c r="L2253" s="3" t="n">
        <f aca="false">VLOOKUP(G2253*1,Лист1!A:A,1,0)</f>
        <v>22013100</v>
      </c>
    </row>
    <row r="2254" s="15" customFormat="true" ht="26.25" hidden="false" customHeight="true" outlineLevel="0" collapsed="false">
      <c r="A2254" s="13" t="s">
        <v>17</v>
      </c>
      <c r="B2254" s="13" t="s">
        <v>171</v>
      </c>
      <c r="C2254" s="13" t="s">
        <v>4658</v>
      </c>
      <c r="D2254" s="14" t="s">
        <v>20</v>
      </c>
      <c r="E2254" s="14" t="s">
        <v>21</v>
      </c>
      <c r="F2254" s="14" t="s">
        <v>4659</v>
      </c>
      <c r="G2254" s="14" t="s">
        <v>4560</v>
      </c>
      <c r="H2254" s="13" t="s">
        <v>4561</v>
      </c>
      <c r="I2254" s="13" t="s">
        <v>25</v>
      </c>
      <c r="J2254" s="14" t="s">
        <v>26</v>
      </c>
      <c r="K2254" s="15" t="n">
        <v>1</v>
      </c>
      <c r="L2254" s="3" t="n">
        <f aca="false">VLOOKUP(G2254*1,Лист1!A:A,1,0)</f>
        <v>22013100</v>
      </c>
    </row>
    <row r="2255" s="15" customFormat="true" ht="26.25" hidden="false" customHeight="true" outlineLevel="0" collapsed="false">
      <c r="A2255" s="13" t="s">
        <v>17</v>
      </c>
      <c r="B2255" s="13" t="s">
        <v>174</v>
      </c>
      <c r="C2255" s="13" t="s">
        <v>4660</v>
      </c>
      <c r="D2255" s="14" t="s">
        <v>20</v>
      </c>
      <c r="E2255" s="14" t="s">
        <v>21</v>
      </c>
      <c r="F2255" s="14" t="s">
        <v>4661</v>
      </c>
      <c r="G2255" s="14" t="s">
        <v>4560</v>
      </c>
      <c r="H2255" s="13" t="s">
        <v>4561</v>
      </c>
      <c r="I2255" s="13" t="s">
        <v>25</v>
      </c>
      <c r="J2255" s="14" t="s">
        <v>26</v>
      </c>
      <c r="K2255" s="15" t="n">
        <v>1</v>
      </c>
      <c r="L2255" s="3" t="n">
        <f aca="false">VLOOKUP(G2255*1,Лист1!A:A,1,0)</f>
        <v>22013100</v>
      </c>
    </row>
    <row r="2256" s="15" customFormat="true" ht="26.25" hidden="false" customHeight="true" outlineLevel="0" collapsed="false">
      <c r="A2256" s="13" t="s">
        <v>17</v>
      </c>
      <c r="B2256" s="13" t="s">
        <v>177</v>
      </c>
      <c r="C2256" s="13" t="s">
        <v>4662</v>
      </c>
      <c r="D2256" s="14" t="s">
        <v>20</v>
      </c>
      <c r="E2256" s="14" t="s">
        <v>21</v>
      </c>
      <c r="F2256" s="14" t="s">
        <v>4663</v>
      </c>
      <c r="G2256" s="14" t="s">
        <v>4560</v>
      </c>
      <c r="H2256" s="13" t="s">
        <v>4561</v>
      </c>
      <c r="I2256" s="13" t="s">
        <v>25</v>
      </c>
      <c r="J2256" s="14" t="s">
        <v>26</v>
      </c>
      <c r="K2256" s="15" t="n">
        <v>1</v>
      </c>
      <c r="L2256" s="3" t="n">
        <f aca="false">VLOOKUP(G2256*1,Лист1!A:A,1,0)</f>
        <v>22013100</v>
      </c>
    </row>
    <row r="2257" s="15" customFormat="true" ht="26.25" hidden="false" customHeight="true" outlineLevel="0" collapsed="false">
      <c r="A2257" s="13" t="s">
        <v>17</v>
      </c>
      <c r="B2257" s="13" t="s">
        <v>180</v>
      </c>
      <c r="C2257" s="13" t="s">
        <v>4664</v>
      </c>
      <c r="D2257" s="14" t="s">
        <v>20</v>
      </c>
      <c r="E2257" s="14" t="s">
        <v>21</v>
      </c>
      <c r="F2257" s="14" t="s">
        <v>4665</v>
      </c>
      <c r="G2257" s="14" t="s">
        <v>4560</v>
      </c>
      <c r="H2257" s="13" t="s">
        <v>4561</v>
      </c>
      <c r="I2257" s="13" t="s">
        <v>25</v>
      </c>
      <c r="J2257" s="14" t="s">
        <v>26</v>
      </c>
      <c r="K2257" s="15" t="n">
        <v>1</v>
      </c>
      <c r="L2257" s="3" t="n">
        <f aca="false">VLOOKUP(G2257*1,Лист1!A:A,1,0)</f>
        <v>22013100</v>
      </c>
    </row>
    <row r="2258" s="15" customFormat="true" ht="26.25" hidden="false" customHeight="true" outlineLevel="0" collapsed="false">
      <c r="A2258" s="13" t="s">
        <v>17</v>
      </c>
      <c r="B2258" s="13" t="s">
        <v>183</v>
      </c>
      <c r="C2258" s="13" t="s">
        <v>4666</v>
      </c>
      <c r="D2258" s="14" t="s">
        <v>20</v>
      </c>
      <c r="E2258" s="14" t="s">
        <v>21</v>
      </c>
      <c r="F2258" s="14" t="s">
        <v>4667</v>
      </c>
      <c r="G2258" s="14" t="s">
        <v>4560</v>
      </c>
      <c r="H2258" s="13" t="s">
        <v>4561</v>
      </c>
      <c r="I2258" s="13" t="s">
        <v>25</v>
      </c>
      <c r="J2258" s="14" t="s">
        <v>26</v>
      </c>
      <c r="K2258" s="15" t="n">
        <v>1</v>
      </c>
      <c r="L2258" s="3" t="n">
        <f aca="false">VLOOKUP(G2258*1,Лист1!A:A,1,0)</f>
        <v>22013100</v>
      </c>
    </row>
    <row r="2259" s="15" customFormat="true" ht="26.25" hidden="false" customHeight="true" outlineLevel="0" collapsed="false">
      <c r="A2259" s="13" t="s">
        <v>17</v>
      </c>
      <c r="B2259" s="13" t="s">
        <v>186</v>
      </c>
      <c r="C2259" s="13" t="s">
        <v>4668</v>
      </c>
      <c r="D2259" s="14" t="s">
        <v>20</v>
      </c>
      <c r="E2259" s="14" t="s">
        <v>21</v>
      </c>
      <c r="F2259" s="14" t="s">
        <v>4669</v>
      </c>
      <c r="G2259" s="14" t="s">
        <v>4560</v>
      </c>
      <c r="H2259" s="13" t="s">
        <v>4561</v>
      </c>
      <c r="I2259" s="13" t="s">
        <v>25</v>
      </c>
      <c r="J2259" s="14" t="s">
        <v>26</v>
      </c>
      <c r="K2259" s="15" t="n">
        <v>1</v>
      </c>
      <c r="L2259" s="3" t="n">
        <f aca="false">VLOOKUP(G2259*1,Лист1!A:A,1,0)</f>
        <v>22013100</v>
      </c>
    </row>
    <row r="2260" s="15" customFormat="true" ht="26.25" hidden="false" customHeight="true" outlineLevel="0" collapsed="false">
      <c r="A2260" s="13" t="s">
        <v>17</v>
      </c>
      <c r="B2260" s="13" t="s">
        <v>18</v>
      </c>
      <c r="C2260" s="13" t="s">
        <v>4670</v>
      </c>
      <c r="D2260" s="14" t="s">
        <v>20</v>
      </c>
      <c r="E2260" s="14" t="s">
        <v>21</v>
      </c>
      <c r="F2260" s="14" t="s">
        <v>4671</v>
      </c>
      <c r="G2260" s="14" t="s">
        <v>4672</v>
      </c>
      <c r="H2260" s="13" t="s">
        <v>4673</v>
      </c>
      <c r="I2260" s="13" t="s">
        <v>25</v>
      </c>
      <c r="J2260" s="14" t="s">
        <v>26</v>
      </c>
      <c r="K2260" s="15" t="n">
        <v>1</v>
      </c>
      <c r="L2260" s="3" t="n">
        <f aca="false">VLOOKUP(G2260*1,Лист1!A:A,1,0)</f>
        <v>22013200</v>
      </c>
    </row>
    <row r="2261" s="15" customFormat="true" ht="26.25" hidden="false" customHeight="true" outlineLevel="0" collapsed="false">
      <c r="A2261" s="13" t="s">
        <v>17</v>
      </c>
      <c r="B2261" s="13" t="s">
        <v>27</v>
      </c>
      <c r="C2261" s="13" t="s">
        <v>4674</v>
      </c>
      <c r="D2261" s="14" t="s">
        <v>20</v>
      </c>
      <c r="E2261" s="14" t="s">
        <v>21</v>
      </c>
      <c r="F2261" s="14" t="s">
        <v>4675</v>
      </c>
      <c r="G2261" s="14" t="s">
        <v>4672</v>
      </c>
      <c r="H2261" s="13" t="s">
        <v>4673</v>
      </c>
      <c r="I2261" s="13" t="s">
        <v>25</v>
      </c>
      <c r="J2261" s="14" t="s">
        <v>26</v>
      </c>
      <c r="K2261" s="15" t="n">
        <v>1</v>
      </c>
      <c r="L2261" s="3" t="n">
        <f aca="false">VLOOKUP(G2261*1,Лист1!A:A,1,0)</f>
        <v>22013200</v>
      </c>
    </row>
    <row r="2262" s="15" customFormat="true" ht="26.25" hidden="false" customHeight="true" outlineLevel="0" collapsed="false">
      <c r="A2262" s="13" t="s">
        <v>17</v>
      </c>
      <c r="B2262" s="13" t="s">
        <v>30</v>
      </c>
      <c r="C2262" s="13" t="s">
        <v>4676</v>
      </c>
      <c r="D2262" s="14" t="s">
        <v>20</v>
      </c>
      <c r="E2262" s="14" t="s">
        <v>21</v>
      </c>
      <c r="F2262" s="14" t="s">
        <v>4677</v>
      </c>
      <c r="G2262" s="14" t="s">
        <v>4672</v>
      </c>
      <c r="H2262" s="13" t="s">
        <v>4673</v>
      </c>
      <c r="I2262" s="13" t="s">
        <v>25</v>
      </c>
      <c r="J2262" s="14" t="s">
        <v>26</v>
      </c>
      <c r="K2262" s="15" t="n">
        <v>1</v>
      </c>
      <c r="L2262" s="3" t="n">
        <f aca="false">VLOOKUP(G2262*1,Лист1!A:A,1,0)</f>
        <v>22013200</v>
      </c>
    </row>
    <row r="2263" s="15" customFormat="true" ht="26.25" hidden="false" customHeight="true" outlineLevel="0" collapsed="false">
      <c r="A2263" s="13" t="s">
        <v>17</v>
      </c>
      <c r="B2263" s="13" t="s">
        <v>33</v>
      </c>
      <c r="C2263" s="13" t="s">
        <v>4678</v>
      </c>
      <c r="D2263" s="14" t="s">
        <v>20</v>
      </c>
      <c r="E2263" s="14" t="s">
        <v>21</v>
      </c>
      <c r="F2263" s="14" t="s">
        <v>4679</v>
      </c>
      <c r="G2263" s="14" t="s">
        <v>4672</v>
      </c>
      <c r="H2263" s="13" t="s">
        <v>4673</v>
      </c>
      <c r="I2263" s="13" t="s">
        <v>25</v>
      </c>
      <c r="J2263" s="14" t="s">
        <v>26</v>
      </c>
      <c r="K2263" s="15" t="n">
        <v>1</v>
      </c>
      <c r="L2263" s="3" t="n">
        <f aca="false">VLOOKUP(G2263*1,Лист1!A:A,1,0)</f>
        <v>22013200</v>
      </c>
    </row>
    <row r="2264" s="15" customFormat="true" ht="26.25" hidden="false" customHeight="true" outlineLevel="0" collapsed="false">
      <c r="A2264" s="13" t="s">
        <v>17</v>
      </c>
      <c r="B2264" s="13" t="s">
        <v>36</v>
      </c>
      <c r="C2264" s="13" t="s">
        <v>4680</v>
      </c>
      <c r="D2264" s="14" t="s">
        <v>20</v>
      </c>
      <c r="E2264" s="14" t="s">
        <v>21</v>
      </c>
      <c r="F2264" s="14" t="s">
        <v>4681</v>
      </c>
      <c r="G2264" s="14" t="s">
        <v>4672</v>
      </c>
      <c r="H2264" s="13" t="s">
        <v>4673</v>
      </c>
      <c r="I2264" s="13" t="s">
        <v>25</v>
      </c>
      <c r="J2264" s="14" t="s">
        <v>26</v>
      </c>
      <c r="K2264" s="15" t="n">
        <v>1</v>
      </c>
      <c r="L2264" s="3" t="n">
        <f aca="false">VLOOKUP(G2264*1,Лист1!A:A,1,0)</f>
        <v>22013200</v>
      </c>
    </row>
    <row r="2265" s="15" customFormat="true" ht="26.25" hidden="false" customHeight="true" outlineLevel="0" collapsed="false">
      <c r="A2265" s="13" t="s">
        <v>17</v>
      </c>
      <c r="B2265" s="13" t="s">
        <v>39</v>
      </c>
      <c r="C2265" s="13" t="s">
        <v>4682</v>
      </c>
      <c r="D2265" s="14" t="s">
        <v>20</v>
      </c>
      <c r="E2265" s="14" t="s">
        <v>21</v>
      </c>
      <c r="F2265" s="14" t="s">
        <v>4683</v>
      </c>
      <c r="G2265" s="14" t="s">
        <v>4672</v>
      </c>
      <c r="H2265" s="13" t="s">
        <v>4673</v>
      </c>
      <c r="I2265" s="13" t="s">
        <v>25</v>
      </c>
      <c r="J2265" s="14" t="s">
        <v>26</v>
      </c>
      <c r="K2265" s="15" t="n">
        <v>1</v>
      </c>
      <c r="L2265" s="3" t="n">
        <f aca="false">VLOOKUP(G2265*1,Лист1!A:A,1,0)</f>
        <v>22013200</v>
      </c>
    </row>
    <row r="2266" s="15" customFormat="true" ht="26.25" hidden="false" customHeight="true" outlineLevel="0" collapsed="false">
      <c r="A2266" s="13" t="s">
        <v>17</v>
      </c>
      <c r="B2266" s="13" t="s">
        <v>42</v>
      </c>
      <c r="C2266" s="13" t="s">
        <v>4684</v>
      </c>
      <c r="D2266" s="14" t="s">
        <v>20</v>
      </c>
      <c r="E2266" s="14" t="s">
        <v>21</v>
      </c>
      <c r="F2266" s="14" t="s">
        <v>4685</v>
      </c>
      <c r="G2266" s="14" t="s">
        <v>4672</v>
      </c>
      <c r="H2266" s="13" t="s">
        <v>4673</v>
      </c>
      <c r="I2266" s="13" t="s">
        <v>25</v>
      </c>
      <c r="J2266" s="14" t="s">
        <v>26</v>
      </c>
      <c r="K2266" s="15" t="n">
        <v>1</v>
      </c>
      <c r="L2266" s="3" t="n">
        <f aca="false">VLOOKUP(G2266*1,Лист1!A:A,1,0)</f>
        <v>22013200</v>
      </c>
    </row>
    <row r="2267" s="15" customFormat="true" ht="26.25" hidden="false" customHeight="true" outlineLevel="0" collapsed="false">
      <c r="A2267" s="13" t="s">
        <v>17</v>
      </c>
      <c r="B2267" s="13" t="s">
        <v>45</v>
      </c>
      <c r="C2267" s="13" t="s">
        <v>4686</v>
      </c>
      <c r="D2267" s="14" t="s">
        <v>20</v>
      </c>
      <c r="E2267" s="14" t="s">
        <v>21</v>
      </c>
      <c r="F2267" s="14" t="s">
        <v>4687</v>
      </c>
      <c r="G2267" s="14" t="s">
        <v>4672</v>
      </c>
      <c r="H2267" s="13" t="s">
        <v>4673</v>
      </c>
      <c r="I2267" s="13" t="s">
        <v>25</v>
      </c>
      <c r="J2267" s="14" t="s">
        <v>26</v>
      </c>
      <c r="K2267" s="15" t="n">
        <v>1</v>
      </c>
      <c r="L2267" s="3" t="n">
        <f aca="false">VLOOKUP(G2267*1,Лист1!A:A,1,0)</f>
        <v>22013200</v>
      </c>
    </row>
    <row r="2268" s="15" customFormat="true" ht="26.25" hidden="false" customHeight="true" outlineLevel="0" collapsed="false">
      <c r="A2268" s="13" t="s">
        <v>17</v>
      </c>
      <c r="B2268" s="13" t="s">
        <v>48</v>
      </c>
      <c r="C2268" s="13" t="s">
        <v>4688</v>
      </c>
      <c r="D2268" s="14" t="s">
        <v>20</v>
      </c>
      <c r="E2268" s="14" t="s">
        <v>21</v>
      </c>
      <c r="F2268" s="14" t="s">
        <v>4689</v>
      </c>
      <c r="G2268" s="14" t="s">
        <v>4672</v>
      </c>
      <c r="H2268" s="13" t="s">
        <v>4673</v>
      </c>
      <c r="I2268" s="13" t="s">
        <v>25</v>
      </c>
      <c r="J2268" s="14" t="s">
        <v>26</v>
      </c>
      <c r="K2268" s="15" t="n">
        <v>1</v>
      </c>
      <c r="L2268" s="3" t="n">
        <f aca="false">VLOOKUP(G2268*1,Лист1!A:A,1,0)</f>
        <v>22013200</v>
      </c>
    </row>
    <row r="2269" s="15" customFormat="true" ht="26.25" hidden="false" customHeight="true" outlineLevel="0" collapsed="false">
      <c r="A2269" s="13" t="s">
        <v>17</v>
      </c>
      <c r="B2269" s="13" t="s">
        <v>51</v>
      </c>
      <c r="C2269" s="13" t="s">
        <v>4690</v>
      </c>
      <c r="D2269" s="14" t="s">
        <v>20</v>
      </c>
      <c r="E2269" s="14" t="s">
        <v>21</v>
      </c>
      <c r="F2269" s="14" t="s">
        <v>4691</v>
      </c>
      <c r="G2269" s="14" t="s">
        <v>4672</v>
      </c>
      <c r="H2269" s="13" t="s">
        <v>4673</v>
      </c>
      <c r="I2269" s="13" t="s">
        <v>25</v>
      </c>
      <c r="J2269" s="14" t="s">
        <v>26</v>
      </c>
      <c r="K2269" s="15" t="n">
        <v>1</v>
      </c>
      <c r="L2269" s="3" t="n">
        <f aca="false">VLOOKUP(G2269*1,Лист1!A:A,1,0)</f>
        <v>22013200</v>
      </c>
    </row>
    <row r="2270" s="15" customFormat="true" ht="26.25" hidden="false" customHeight="true" outlineLevel="0" collapsed="false">
      <c r="A2270" s="13" t="s">
        <v>17</v>
      </c>
      <c r="B2270" s="13" t="s">
        <v>54</v>
      </c>
      <c r="C2270" s="13" t="s">
        <v>4692</v>
      </c>
      <c r="D2270" s="14" t="s">
        <v>20</v>
      </c>
      <c r="E2270" s="14" t="s">
        <v>21</v>
      </c>
      <c r="F2270" s="14" t="s">
        <v>4693</v>
      </c>
      <c r="G2270" s="14" t="s">
        <v>4672</v>
      </c>
      <c r="H2270" s="13" t="s">
        <v>4673</v>
      </c>
      <c r="I2270" s="13" t="s">
        <v>25</v>
      </c>
      <c r="J2270" s="14" t="s">
        <v>26</v>
      </c>
      <c r="K2270" s="15" t="n">
        <v>1</v>
      </c>
      <c r="L2270" s="3" t="n">
        <f aca="false">VLOOKUP(G2270*1,Лист1!A:A,1,0)</f>
        <v>22013200</v>
      </c>
    </row>
    <row r="2271" s="15" customFormat="true" ht="26.25" hidden="false" customHeight="true" outlineLevel="0" collapsed="false">
      <c r="A2271" s="13" t="s">
        <v>17</v>
      </c>
      <c r="B2271" s="13" t="s">
        <v>57</v>
      </c>
      <c r="C2271" s="13" t="s">
        <v>4694</v>
      </c>
      <c r="D2271" s="14" t="s">
        <v>20</v>
      </c>
      <c r="E2271" s="14" t="s">
        <v>21</v>
      </c>
      <c r="F2271" s="14" t="s">
        <v>4695</v>
      </c>
      <c r="G2271" s="14" t="s">
        <v>4672</v>
      </c>
      <c r="H2271" s="13" t="s">
        <v>4673</v>
      </c>
      <c r="I2271" s="13" t="s">
        <v>25</v>
      </c>
      <c r="J2271" s="14" t="s">
        <v>26</v>
      </c>
      <c r="K2271" s="15" t="n">
        <v>1</v>
      </c>
      <c r="L2271" s="3" t="n">
        <f aca="false">VLOOKUP(G2271*1,Лист1!A:A,1,0)</f>
        <v>22013200</v>
      </c>
    </row>
    <row r="2272" s="15" customFormat="true" ht="26.25" hidden="false" customHeight="true" outlineLevel="0" collapsed="false">
      <c r="A2272" s="13" t="s">
        <v>17</v>
      </c>
      <c r="B2272" s="13" t="s">
        <v>60</v>
      </c>
      <c r="C2272" s="13" t="s">
        <v>4696</v>
      </c>
      <c r="D2272" s="14" t="s">
        <v>20</v>
      </c>
      <c r="E2272" s="14" t="s">
        <v>21</v>
      </c>
      <c r="F2272" s="14" t="s">
        <v>4697</v>
      </c>
      <c r="G2272" s="14" t="s">
        <v>4672</v>
      </c>
      <c r="H2272" s="13" t="s">
        <v>4673</v>
      </c>
      <c r="I2272" s="13" t="s">
        <v>25</v>
      </c>
      <c r="J2272" s="14" t="s">
        <v>26</v>
      </c>
      <c r="K2272" s="15" t="n">
        <v>1</v>
      </c>
      <c r="L2272" s="3" t="n">
        <f aca="false">VLOOKUP(G2272*1,Лист1!A:A,1,0)</f>
        <v>22013200</v>
      </c>
    </row>
    <row r="2273" s="15" customFormat="true" ht="26.25" hidden="false" customHeight="true" outlineLevel="0" collapsed="false">
      <c r="A2273" s="13" t="s">
        <v>17</v>
      </c>
      <c r="B2273" s="13" t="s">
        <v>63</v>
      </c>
      <c r="C2273" s="13" t="s">
        <v>4698</v>
      </c>
      <c r="D2273" s="14" t="s">
        <v>20</v>
      </c>
      <c r="E2273" s="14" t="s">
        <v>21</v>
      </c>
      <c r="F2273" s="14" t="s">
        <v>4699</v>
      </c>
      <c r="G2273" s="14" t="s">
        <v>4672</v>
      </c>
      <c r="H2273" s="13" t="s">
        <v>4673</v>
      </c>
      <c r="I2273" s="13" t="s">
        <v>25</v>
      </c>
      <c r="J2273" s="14" t="s">
        <v>26</v>
      </c>
      <c r="K2273" s="15" t="n">
        <v>1</v>
      </c>
      <c r="L2273" s="3" t="n">
        <f aca="false">VLOOKUP(G2273*1,Лист1!A:A,1,0)</f>
        <v>22013200</v>
      </c>
    </row>
    <row r="2274" s="15" customFormat="true" ht="26.25" hidden="false" customHeight="true" outlineLevel="0" collapsed="false">
      <c r="A2274" s="13" t="s">
        <v>17</v>
      </c>
      <c r="B2274" s="13" t="s">
        <v>66</v>
      </c>
      <c r="C2274" s="13" t="s">
        <v>4700</v>
      </c>
      <c r="D2274" s="14" t="s">
        <v>20</v>
      </c>
      <c r="E2274" s="14" t="s">
        <v>21</v>
      </c>
      <c r="F2274" s="14" t="s">
        <v>4701</v>
      </c>
      <c r="G2274" s="14" t="s">
        <v>4672</v>
      </c>
      <c r="H2274" s="13" t="s">
        <v>4673</v>
      </c>
      <c r="I2274" s="13" t="s">
        <v>25</v>
      </c>
      <c r="J2274" s="14" t="s">
        <v>26</v>
      </c>
      <c r="K2274" s="15" t="n">
        <v>1</v>
      </c>
      <c r="L2274" s="3" t="n">
        <f aca="false">VLOOKUP(G2274*1,Лист1!A:A,1,0)</f>
        <v>22013200</v>
      </c>
    </row>
    <row r="2275" s="15" customFormat="true" ht="26.25" hidden="false" customHeight="true" outlineLevel="0" collapsed="false">
      <c r="A2275" s="13" t="s">
        <v>17</v>
      </c>
      <c r="B2275" s="13" t="s">
        <v>69</v>
      </c>
      <c r="C2275" s="13" t="s">
        <v>4702</v>
      </c>
      <c r="D2275" s="14" t="s">
        <v>20</v>
      </c>
      <c r="E2275" s="14" t="s">
        <v>21</v>
      </c>
      <c r="F2275" s="14" t="s">
        <v>4703</v>
      </c>
      <c r="G2275" s="14" t="s">
        <v>4672</v>
      </c>
      <c r="H2275" s="13" t="s">
        <v>4673</v>
      </c>
      <c r="I2275" s="13" t="s">
        <v>25</v>
      </c>
      <c r="J2275" s="14" t="s">
        <v>26</v>
      </c>
      <c r="K2275" s="15" t="n">
        <v>1</v>
      </c>
      <c r="L2275" s="3" t="n">
        <f aca="false">VLOOKUP(G2275*1,Лист1!A:A,1,0)</f>
        <v>22013200</v>
      </c>
    </row>
    <row r="2276" s="15" customFormat="true" ht="26.25" hidden="false" customHeight="true" outlineLevel="0" collapsed="false">
      <c r="A2276" s="13" t="s">
        <v>17</v>
      </c>
      <c r="B2276" s="13" t="s">
        <v>72</v>
      </c>
      <c r="C2276" s="13" t="s">
        <v>4704</v>
      </c>
      <c r="D2276" s="14" t="s">
        <v>20</v>
      </c>
      <c r="E2276" s="14" t="s">
        <v>21</v>
      </c>
      <c r="F2276" s="14" t="s">
        <v>4705</v>
      </c>
      <c r="G2276" s="14" t="s">
        <v>4672</v>
      </c>
      <c r="H2276" s="13" t="s">
        <v>4673</v>
      </c>
      <c r="I2276" s="13" t="s">
        <v>25</v>
      </c>
      <c r="J2276" s="14" t="s">
        <v>26</v>
      </c>
      <c r="K2276" s="15" t="n">
        <v>1</v>
      </c>
      <c r="L2276" s="3" t="n">
        <f aca="false">VLOOKUP(G2276*1,Лист1!A:A,1,0)</f>
        <v>22013200</v>
      </c>
    </row>
    <row r="2277" s="15" customFormat="true" ht="26.25" hidden="false" customHeight="true" outlineLevel="0" collapsed="false">
      <c r="A2277" s="13" t="s">
        <v>17</v>
      </c>
      <c r="B2277" s="13" t="s">
        <v>75</v>
      </c>
      <c r="C2277" s="13" t="s">
        <v>4706</v>
      </c>
      <c r="D2277" s="14" t="s">
        <v>20</v>
      </c>
      <c r="E2277" s="14" t="s">
        <v>21</v>
      </c>
      <c r="F2277" s="14" t="s">
        <v>4707</v>
      </c>
      <c r="G2277" s="14" t="s">
        <v>4672</v>
      </c>
      <c r="H2277" s="13" t="s">
        <v>4673</v>
      </c>
      <c r="I2277" s="13" t="s">
        <v>25</v>
      </c>
      <c r="J2277" s="14" t="s">
        <v>26</v>
      </c>
      <c r="K2277" s="15" t="n">
        <v>1</v>
      </c>
      <c r="L2277" s="3" t="n">
        <f aca="false">VLOOKUP(G2277*1,Лист1!A:A,1,0)</f>
        <v>22013200</v>
      </c>
    </row>
    <row r="2278" s="15" customFormat="true" ht="26.25" hidden="false" customHeight="true" outlineLevel="0" collapsed="false">
      <c r="A2278" s="13" t="s">
        <v>17</v>
      </c>
      <c r="B2278" s="13" t="s">
        <v>78</v>
      </c>
      <c r="C2278" s="13" t="s">
        <v>4708</v>
      </c>
      <c r="D2278" s="14" t="s">
        <v>20</v>
      </c>
      <c r="E2278" s="14" t="s">
        <v>21</v>
      </c>
      <c r="F2278" s="14" t="s">
        <v>4709</v>
      </c>
      <c r="G2278" s="14" t="s">
        <v>4672</v>
      </c>
      <c r="H2278" s="13" t="s">
        <v>4673</v>
      </c>
      <c r="I2278" s="13" t="s">
        <v>25</v>
      </c>
      <c r="J2278" s="14" t="s">
        <v>26</v>
      </c>
      <c r="K2278" s="15" t="n">
        <v>1</v>
      </c>
      <c r="L2278" s="3" t="n">
        <f aca="false">VLOOKUP(G2278*1,Лист1!A:A,1,0)</f>
        <v>22013200</v>
      </c>
    </row>
    <row r="2279" s="15" customFormat="true" ht="26.25" hidden="false" customHeight="true" outlineLevel="0" collapsed="false">
      <c r="A2279" s="13" t="s">
        <v>17</v>
      </c>
      <c r="B2279" s="13" t="s">
        <v>81</v>
      </c>
      <c r="C2279" s="13" t="s">
        <v>4710</v>
      </c>
      <c r="D2279" s="14" t="s">
        <v>20</v>
      </c>
      <c r="E2279" s="14" t="s">
        <v>21</v>
      </c>
      <c r="F2279" s="14" t="s">
        <v>4711</v>
      </c>
      <c r="G2279" s="14" t="s">
        <v>4672</v>
      </c>
      <c r="H2279" s="13" t="s">
        <v>4673</v>
      </c>
      <c r="I2279" s="13" t="s">
        <v>25</v>
      </c>
      <c r="J2279" s="14" t="s">
        <v>26</v>
      </c>
      <c r="K2279" s="15" t="n">
        <v>1</v>
      </c>
      <c r="L2279" s="3" t="n">
        <f aca="false">VLOOKUP(G2279*1,Лист1!A:A,1,0)</f>
        <v>22013200</v>
      </c>
    </row>
    <row r="2280" s="15" customFormat="true" ht="26.25" hidden="false" customHeight="true" outlineLevel="0" collapsed="false">
      <c r="A2280" s="13" t="s">
        <v>17</v>
      </c>
      <c r="B2280" s="13" t="s">
        <v>84</v>
      </c>
      <c r="C2280" s="13" t="s">
        <v>4712</v>
      </c>
      <c r="D2280" s="14" t="s">
        <v>20</v>
      </c>
      <c r="E2280" s="14" t="s">
        <v>21</v>
      </c>
      <c r="F2280" s="14" t="s">
        <v>4713</v>
      </c>
      <c r="G2280" s="14" t="s">
        <v>4672</v>
      </c>
      <c r="H2280" s="13" t="s">
        <v>4673</v>
      </c>
      <c r="I2280" s="13" t="s">
        <v>25</v>
      </c>
      <c r="J2280" s="14" t="s">
        <v>26</v>
      </c>
      <c r="K2280" s="15" t="n">
        <v>1</v>
      </c>
      <c r="L2280" s="3" t="n">
        <f aca="false">VLOOKUP(G2280*1,Лист1!A:A,1,0)</f>
        <v>22013200</v>
      </c>
    </row>
    <row r="2281" s="15" customFormat="true" ht="26.25" hidden="false" customHeight="true" outlineLevel="0" collapsed="false">
      <c r="A2281" s="13" t="s">
        <v>17</v>
      </c>
      <c r="B2281" s="13" t="s">
        <v>87</v>
      </c>
      <c r="C2281" s="13" t="s">
        <v>4714</v>
      </c>
      <c r="D2281" s="14" t="s">
        <v>20</v>
      </c>
      <c r="E2281" s="14" t="s">
        <v>21</v>
      </c>
      <c r="F2281" s="14" t="s">
        <v>4715</v>
      </c>
      <c r="G2281" s="14" t="s">
        <v>4672</v>
      </c>
      <c r="H2281" s="13" t="s">
        <v>4673</v>
      </c>
      <c r="I2281" s="13" t="s">
        <v>25</v>
      </c>
      <c r="J2281" s="14" t="s">
        <v>26</v>
      </c>
      <c r="K2281" s="15" t="n">
        <v>1</v>
      </c>
      <c r="L2281" s="3" t="n">
        <f aca="false">VLOOKUP(G2281*1,Лист1!A:A,1,0)</f>
        <v>22013200</v>
      </c>
    </row>
    <row r="2282" s="15" customFormat="true" ht="26.25" hidden="false" customHeight="true" outlineLevel="0" collapsed="false">
      <c r="A2282" s="13" t="s">
        <v>17</v>
      </c>
      <c r="B2282" s="13" t="s">
        <v>90</v>
      </c>
      <c r="C2282" s="13" t="s">
        <v>4716</v>
      </c>
      <c r="D2282" s="14" t="s">
        <v>20</v>
      </c>
      <c r="E2282" s="14" t="s">
        <v>21</v>
      </c>
      <c r="F2282" s="14" t="s">
        <v>4717</v>
      </c>
      <c r="G2282" s="14" t="s">
        <v>4672</v>
      </c>
      <c r="H2282" s="13" t="s">
        <v>4673</v>
      </c>
      <c r="I2282" s="13" t="s">
        <v>25</v>
      </c>
      <c r="J2282" s="14" t="s">
        <v>26</v>
      </c>
      <c r="K2282" s="15" t="n">
        <v>1</v>
      </c>
      <c r="L2282" s="3" t="n">
        <f aca="false">VLOOKUP(G2282*1,Лист1!A:A,1,0)</f>
        <v>22013200</v>
      </c>
    </row>
    <row r="2283" s="15" customFormat="true" ht="26.25" hidden="false" customHeight="true" outlineLevel="0" collapsed="false">
      <c r="A2283" s="13" t="s">
        <v>17</v>
      </c>
      <c r="B2283" s="13" t="s">
        <v>93</v>
      </c>
      <c r="C2283" s="13" t="s">
        <v>4718</v>
      </c>
      <c r="D2283" s="14" t="s">
        <v>20</v>
      </c>
      <c r="E2283" s="14" t="s">
        <v>21</v>
      </c>
      <c r="F2283" s="14" t="s">
        <v>4719</v>
      </c>
      <c r="G2283" s="14" t="s">
        <v>4672</v>
      </c>
      <c r="H2283" s="13" t="s">
        <v>4673</v>
      </c>
      <c r="I2283" s="13" t="s">
        <v>25</v>
      </c>
      <c r="J2283" s="14" t="s">
        <v>26</v>
      </c>
      <c r="K2283" s="15" t="n">
        <v>1</v>
      </c>
      <c r="L2283" s="3" t="n">
        <f aca="false">VLOOKUP(G2283*1,Лист1!A:A,1,0)</f>
        <v>22013200</v>
      </c>
    </row>
    <row r="2284" s="15" customFormat="true" ht="26.25" hidden="false" customHeight="true" outlineLevel="0" collapsed="false">
      <c r="A2284" s="13" t="s">
        <v>17</v>
      </c>
      <c r="B2284" s="13" t="s">
        <v>96</v>
      </c>
      <c r="C2284" s="13" t="s">
        <v>4720</v>
      </c>
      <c r="D2284" s="14" t="s">
        <v>20</v>
      </c>
      <c r="E2284" s="14" t="s">
        <v>21</v>
      </c>
      <c r="F2284" s="14" t="s">
        <v>4721</v>
      </c>
      <c r="G2284" s="14" t="s">
        <v>4672</v>
      </c>
      <c r="H2284" s="13" t="s">
        <v>4673</v>
      </c>
      <c r="I2284" s="13" t="s">
        <v>25</v>
      </c>
      <c r="J2284" s="14" t="s">
        <v>26</v>
      </c>
      <c r="K2284" s="15" t="n">
        <v>1</v>
      </c>
      <c r="L2284" s="3" t="n">
        <f aca="false">VLOOKUP(G2284*1,Лист1!A:A,1,0)</f>
        <v>22013200</v>
      </c>
    </row>
    <row r="2285" s="15" customFormat="true" ht="26.25" hidden="false" customHeight="true" outlineLevel="0" collapsed="false">
      <c r="A2285" s="13" t="s">
        <v>17</v>
      </c>
      <c r="B2285" s="13" t="s">
        <v>99</v>
      </c>
      <c r="C2285" s="13" t="s">
        <v>4722</v>
      </c>
      <c r="D2285" s="14" t="s">
        <v>20</v>
      </c>
      <c r="E2285" s="14" t="s">
        <v>21</v>
      </c>
      <c r="F2285" s="14" t="s">
        <v>4723</v>
      </c>
      <c r="G2285" s="14" t="s">
        <v>4672</v>
      </c>
      <c r="H2285" s="13" t="s">
        <v>4673</v>
      </c>
      <c r="I2285" s="13" t="s">
        <v>25</v>
      </c>
      <c r="J2285" s="14" t="s">
        <v>26</v>
      </c>
      <c r="K2285" s="15" t="n">
        <v>1</v>
      </c>
      <c r="L2285" s="3" t="n">
        <f aca="false">VLOOKUP(G2285*1,Лист1!A:A,1,0)</f>
        <v>22013200</v>
      </c>
    </row>
    <row r="2286" s="15" customFormat="true" ht="26.25" hidden="false" customHeight="true" outlineLevel="0" collapsed="false">
      <c r="A2286" s="13" t="s">
        <v>17</v>
      </c>
      <c r="B2286" s="13" t="s">
        <v>102</v>
      </c>
      <c r="C2286" s="13" t="s">
        <v>4724</v>
      </c>
      <c r="D2286" s="14" t="s">
        <v>20</v>
      </c>
      <c r="E2286" s="14" t="s">
        <v>21</v>
      </c>
      <c r="F2286" s="14" t="s">
        <v>4725</v>
      </c>
      <c r="G2286" s="14" t="s">
        <v>4672</v>
      </c>
      <c r="H2286" s="13" t="s">
        <v>4673</v>
      </c>
      <c r="I2286" s="13" t="s">
        <v>25</v>
      </c>
      <c r="J2286" s="14" t="s">
        <v>26</v>
      </c>
      <c r="K2286" s="15" t="n">
        <v>1</v>
      </c>
      <c r="L2286" s="3" t="n">
        <f aca="false">VLOOKUP(G2286*1,Лист1!A:A,1,0)</f>
        <v>22013200</v>
      </c>
    </row>
    <row r="2287" s="15" customFormat="true" ht="26.25" hidden="false" customHeight="true" outlineLevel="0" collapsed="false">
      <c r="A2287" s="13" t="s">
        <v>17</v>
      </c>
      <c r="B2287" s="13" t="s">
        <v>105</v>
      </c>
      <c r="C2287" s="13" t="s">
        <v>4726</v>
      </c>
      <c r="D2287" s="14" t="s">
        <v>20</v>
      </c>
      <c r="E2287" s="14" t="s">
        <v>21</v>
      </c>
      <c r="F2287" s="14" t="s">
        <v>4727</v>
      </c>
      <c r="G2287" s="14" t="s">
        <v>4672</v>
      </c>
      <c r="H2287" s="13" t="s">
        <v>4673</v>
      </c>
      <c r="I2287" s="13" t="s">
        <v>25</v>
      </c>
      <c r="J2287" s="14" t="s">
        <v>26</v>
      </c>
      <c r="K2287" s="15" t="n">
        <v>1</v>
      </c>
      <c r="L2287" s="3" t="n">
        <f aca="false">VLOOKUP(G2287*1,Лист1!A:A,1,0)</f>
        <v>22013200</v>
      </c>
    </row>
    <row r="2288" s="15" customFormat="true" ht="26.25" hidden="false" customHeight="true" outlineLevel="0" collapsed="false">
      <c r="A2288" s="13" t="s">
        <v>17</v>
      </c>
      <c r="B2288" s="13" t="s">
        <v>108</v>
      </c>
      <c r="C2288" s="13" t="s">
        <v>4728</v>
      </c>
      <c r="D2288" s="14" t="s">
        <v>20</v>
      </c>
      <c r="E2288" s="14" t="s">
        <v>21</v>
      </c>
      <c r="F2288" s="14" t="s">
        <v>4729</v>
      </c>
      <c r="G2288" s="14" t="s">
        <v>4672</v>
      </c>
      <c r="H2288" s="13" t="s">
        <v>4673</v>
      </c>
      <c r="I2288" s="13" t="s">
        <v>25</v>
      </c>
      <c r="J2288" s="14" t="s">
        <v>26</v>
      </c>
      <c r="K2288" s="15" t="n">
        <v>1</v>
      </c>
      <c r="L2288" s="3" t="n">
        <f aca="false">VLOOKUP(G2288*1,Лист1!A:A,1,0)</f>
        <v>22013200</v>
      </c>
    </row>
    <row r="2289" s="15" customFormat="true" ht="26.25" hidden="false" customHeight="true" outlineLevel="0" collapsed="false">
      <c r="A2289" s="13" t="s">
        <v>17</v>
      </c>
      <c r="B2289" s="13" t="s">
        <v>111</v>
      </c>
      <c r="C2289" s="13" t="s">
        <v>4730</v>
      </c>
      <c r="D2289" s="14" t="s">
        <v>20</v>
      </c>
      <c r="E2289" s="14" t="s">
        <v>21</v>
      </c>
      <c r="F2289" s="14" t="s">
        <v>4731</v>
      </c>
      <c r="G2289" s="14" t="s">
        <v>4672</v>
      </c>
      <c r="H2289" s="13" t="s">
        <v>4673</v>
      </c>
      <c r="I2289" s="13" t="s">
        <v>25</v>
      </c>
      <c r="J2289" s="14" t="s">
        <v>26</v>
      </c>
      <c r="K2289" s="15" t="n">
        <v>1</v>
      </c>
      <c r="L2289" s="3" t="n">
        <f aca="false">VLOOKUP(G2289*1,Лист1!A:A,1,0)</f>
        <v>22013200</v>
      </c>
    </row>
    <row r="2290" s="15" customFormat="true" ht="26.25" hidden="false" customHeight="true" outlineLevel="0" collapsed="false">
      <c r="A2290" s="13" t="s">
        <v>17</v>
      </c>
      <c r="B2290" s="13" t="s">
        <v>114</v>
      </c>
      <c r="C2290" s="13" t="s">
        <v>4732</v>
      </c>
      <c r="D2290" s="14" t="s">
        <v>20</v>
      </c>
      <c r="E2290" s="14" t="s">
        <v>21</v>
      </c>
      <c r="F2290" s="14" t="s">
        <v>4733</v>
      </c>
      <c r="G2290" s="14" t="s">
        <v>4672</v>
      </c>
      <c r="H2290" s="13" t="s">
        <v>4673</v>
      </c>
      <c r="I2290" s="13" t="s">
        <v>25</v>
      </c>
      <c r="J2290" s="14" t="s">
        <v>26</v>
      </c>
      <c r="K2290" s="15" t="n">
        <v>1</v>
      </c>
      <c r="L2290" s="3" t="n">
        <f aca="false">VLOOKUP(G2290*1,Лист1!A:A,1,0)</f>
        <v>22013200</v>
      </c>
    </row>
    <row r="2291" s="15" customFormat="true" ht="26.25" hidden="false" customHeight="true" outlineLevel="0" collapsed="false">
      <c r="A2291" s="13" t="s">
        <v>17</v>
      </c>
      <c r="B2291" s="13" t="s">
        <v>117</v>
      </c>
      <c r="C2291" s="13" t="s">
        <v>4734</v>
      </c>
      <c r="D2291" s="14" t="s">
        <v>20</v>
      </c>
      <c r="E2291" s="14" t="s">
        <v>21</v>
      </c>
      <c r="F2291" s="14" t="s">
        <v>4735</v>
      </c>
      <c r="G2291" s="14" t="s">
        <v>4672</v>
      </c>
      <c r="H2291" s="13" t="s">
        <v>4673</v>
      </c>
      <c r="I2291" s="13" t="s">
        <v>25</v>
      </c>
      <c r="J2291" s="14" t="s">
        <v>26</v>
      </c>
      <c r="K2291" s="15" t="n">
        <v>1</v>
      </c>
      <c r="L2291" s="3" t="n">
        <f aca="false">VLOOKUP(G2291*1,Лист1!A:A,1,0)</f>
        <v>22013200</v>
      </c>
    </row>
    <row r="2292" s="15" customFormat="true" ht="26.25" hidden="false" customHeight="true" outlineLevel="0" collapsed="false">
      <c r="A2292" s="13" t="s">
        <v>17</v>
      </c>
      <c r="B2292" s="13" t="s">
        <v>120</v>
      </c>
      <c r="C2292" s="13" t="s">
        <v>4736</v>
      </c>
      <c r="D2292" s="14" t="s">
        <v>20</v>
      </c>
      <c r="E2292" s="14" t="s">
        <v>21</v>
      </c>
      <c r="F2292" s="14" t="s">
        <v>4737</v>
      </c>
      <c r="G2292" s="14" t="s">
        <v>4672</v>
      </c>
      <c r="H2292" s="13" t="s">
        <v>4673</v>
      </c>
      <c r="I2292" s="13" t="s">
        <v>25</v>
      </c>
      <c r="J2292" s="14" t="s">
        <v>26</v>
      </c>
      <c r="K2292" s="15" t="n">
        <v>1</v>
      </c>
      <c r="L2292" s="3" t="n">
        <f aca="false">VLOOKUP(G2292*1,Лист1!A:A,1,0)</f>
        <v>22013200</v>
      </c>
    </row>
    <row r="2293" s="15" customFormat="true" ht="26.25" hidden="false" customHeight="true" outlineLevel="0" collapsed="false">
      <c r="A2293" s="13" t="s">
        <v>17</v>
      </c>
      <c r="B2293" s="13" t="s">
        <v>123</v>
      </c>
      <c r="C2293" s="13" t="s">
        <v>4738</v>
      </c>
      <c r="D2293" s="14" t="s">
        <v>20</v>
      </c>
      <c r="E2293" s="14" t="s">
        <v>21</v>
      </c>
      <c r="F2293" s="14" t="s">
        <v>4739</v>
      </c>
      <c r="G2293" s="14" t="s">
        <v>4672</v>
      </c>
      <c r="H2293" s="13" t="s">
        <v>4673</v>
      </c>
      <c r="I2293" s="13" t="s">
        <v>25</v>
      </c>
      <c r="J2293" s="14" t="s">
        <v>26</v>
      </c>
      <c r="K2293" s="15" t="n">
        <v>1</v>
      </c>
      <c r="L2293" s="3" t="n">
        <f aca="false">VLOOKUP(G2293*1,Лист1!A:A,1,0)</f>
        <v>22013200</v>
      </c>
    </row>
    <row r="2294" s="15" customFormat="true" ht="26.25" hidden="false" customHeight="true" outlineLevel="0" collapsed="false">
      <c r="A2294" s="13" t="s">
        <v>17</v>
      </c>
      <c r="B2294" s="13" t="s">
        <v>126</v>
      </c>
      <c r="C2294" s="13" t="s">
        <v>4740</v>
      </c>
      <c r="D2294" s="14" t="s">
        <v>20</v>
      </c>
      <c r="E2294" s="14" t="s">
        <v>21</v>
      </c>
      <c r="F2294" s="14" t="s">
        <v>4741</v>
      </c>
      <c r="G2294" s="14" t="s">
        <v>4672</v>
      </c>
      <c r="H2294" s="13" t="s">
        <v>4673</v>
      </c>
      <c r="I2294" s="13" t="s">
        <v>25</v>
      </c>
      <c r="J2294" s="14" t="s">
        <v>26</v>
      </c>
      <c r="K2294" s="15" t="n">
        <v>1</v>
      </c>
      <c r="L2294" s="3" t="n">
        <f aca="false">VLOOKUP(G2294*1,Лист1!A:A,1,0)</f>
        <v>22013200</v>
      </c>
    </row>
    <row r="2295" s="15" customFormat="true" ht="26.25" hidden="false" customHeight="true" outlineLevel="0" collapsed="false">
      <c r="A2295" s="13" t="s">
        <v>17</v>
      </c>
      <c r="B2295" s="13" t="s">
        <v>129</v>
      </c>
      <c r="C2295" s="13" t="s">
        <v>4742</v>
      </c>
      <c r="D2295" s="14" t="s">
        <v>20</v>
      </c>
      <c r="E2295" s="14" t="s">
        <v>21</v>
      </c>
      <c r="F2295" s="14" t="s">
        <v>4743</v>
      </c>
      <c r="G2295" s="14" t="s">
        <v>4672</v>
      </c>
      <c r="H2295" s="13" t="s">
        <v>4673</v>
      </c>
      <c r="I2295" s="13" t="s">
        <v>25</v>
      </c>
      <c r="J2295" s="14" t="s">
        <v>26</v>
      </c>
      <c r="K2295" s="15" t="n">
        <v>1</v>
      </c>
      <c r="L2295" s="3" t="n">
        <f aca="false">VLOOKUP(G2295*1,Лист1!A:A,1,0)</f>
        <v>22013200</v>
      </c>
    </row>
    <row r="2296" s="15" customFormat="true" ht="26.25" hidden="false" customHeight="true" outlineLevel="0" collapsed="false">
      <c r="A2296" s="13" t="s">
        <v>17</v>
      </c>
      <c r="B2296" s="13" t="s">
        <v>132</v>
      </c>
      <c r="C2296" s="13" t="s">
        <v>4744</v>
      </c>
      <c r="D2296" s="14" t="s">
        <v>20</v>
      </c>
      <c r="E2296" s="14" t="s">
        <v>21</v>
      </c>
      <c r="F2296" s="14" t="s">
        <v>4745</v>
      </c>
      <c r="G2296" s="14" t="s">
        <v>4672</v>
      </c>
      <c r="H2296" s="13" t="s">
        <v>4673</v>
      </c>
      <c r="I2296" s="13" t="s">
        <v>25</v>
      </c>
      <c r="J2296" s="14" t="s">
        <v>26</v>
      </c>
      <c r="K2296" s="15" t="n">
        <v>1</v>
      </c>
      <c r="L2296" s="3" t="n">
        <f aca="false">VLOOKUP(G2296*1,Лист1!A:A,1,0)</f>
        <v>22013200</v>
      </c>
    </row>
    <row r="2297" s="15" customFormat="true" ht="26.25" hidden="false" customHeight="true" outlineLevel="0" collapsed="false">
      <c r="A2297" s="13" t="s">
        <v>17</v>
      </c>
      <c r="B2297" s="13" t="s">
        <v>135</v>
      </c>
      <c r="C2297" s="13" t="s">
        <v>4746</v>
      </c>
      <c r="D2297" s="14" t="s">
        <v>20</v>
      </c>
      <c r="E2297" s="14" t="s">
        <v>21</v>
      </c>
      <c r="F2297" s="14" t="s">
        <v>4747</v>
      </c>
      <c r="G2297" s="14" t="s">
        <v>4672</v>
      </c>
      <c r="H2297" s="13" t="s">
        <v>4673</v>
      </c>
      <c r="I2297" s="13" t="s">
        <v>25</v>
      </c>
      <c r="J2297" s="14" t="s">
        <v>26</v>
      </c>
      <c r="K2297" s="15" t="n">
        <v>1</v>
      </c>
      <c r="L2297" s="3" t="n">
        <f aca="false">VLOOKUP(G2297*1,Лист1!A:A,1,0)</f>
        <v>22013200</v>
      </c>
    </row>
    <row r="2298" s="15" customFormat="true" ht="26.25" hidden="false" customHeight="true" outlineLevel="0" collapsed="false">
      <c r="A2298" s="13" t="s">
        <v>17</v>
      </c>
      <c r="B2298" s="13" t="s">
        <v>138</v>
      </c>
      <c r="C2298" s="13" t="s">
        <v>4748</v>
      </c>
      <c r="D2298" s="14" t="s">
        <v>20</v>
      </c>
      <c r="E2298" s="14" t="s">
        <v>21</v>
      </c>
      <c r="F2298" s="14" t="s">
        <v>4749</v>
      </c>
      <c r="G2298" s="14" t="s">
        <v>4672</v>
      </c>
      <c r="H2298" s="13" t="s">
        <v>4673</v>
      </c>
      <c r="I2298" s="13" t="s">
        <v>25</v>
      </c>
      <c r="J2298" s="14" t="s">
        <v>26</v>
      </c>
      <c r="K2298" s="15" t="n">
        <v>1</v>
      </c>
      <c r="L2298" s="3" t="n">
        <f aca="false">VLOOKUP(G2298*1,Лист1!A:A,1,0)</f>
        <v>22013200</v>
      </c>
    </row>
    <row r="2299" s="15" customFormat="true" ht="26.25" hidden="false" customHeight="true" outlineLevel="0" collapsed="false">
      <c r="A2299" s="13" t="s">
        <v>17</v>
      </c>
      <c r="B2299" s="13" t="s">
        <v>141</v>
      </c>
      <c r="C2299" s="13" t="s">
        <v>4750</v>
      </c>
      <c r="D2299" s="14" t="s">
        <v>20</v>
      </c>
      <c r="E2299" s="14" t="s">
        <v>21</v>
      </c>
      <c r="F2299" s="14" t="s">
        <v>4751</v>
      </c>
      <c r="G2299" s="14" t="s">
        <v>4672</v>
      </c>
      <c r="H2299" s="13" t="s">
        <v>4673</v>
      </c>
      <c r="I2299" s="13" t="s">
        <v>25</v>
      </c>
      <c r="J2299" s="14" t="s">
        <v>26</v>
      </c>
      <c r="K2299" s="15" t="n">
        <v>1</v>
      </c>
      <c r="L2299" s="3" t="n">
        <f aca="false">VLOOKUP(G2299*1,Лист1!A:A,1,0)</f>
        <v>22013200</v>
      </c>
    </row>
    <row r="2300" s="15" customFormat="true" ht="26.25" hidden="false" customHeight="true" outlineLevel="0" collapsed="false">
      <c r="A2300" s="13" t="s">
        <v>17</v>
      </c>
      <c r="B2300" s="13" t="s">
        <v>144</v>
      </c>
      <c r="C2300" s="13" t="s">
        <v>4752</v>
      </c>
      <c r="D2300" s="14" t="s">
        <v>20</v>
      </c>
      <c r="E2300" s="14" t="s">
        <v>21</v>
      </c>
      <c r="F2300" s="14" t="s">
        <v>4753</v>
      </c>
      <c r="G2300" s="14" t="s">
        <v>4672</v>
      </c>
      <c r="H2300" s="13" t="s">
        <v>4673</v>
      </c>
      <c r="I2300" s="13" t="s">
        <v>25</v>
      </c>
      <c r="J2300" s="14" t="s">
        <v>26</v>
      </c>
      <c r="K2300" s="15" t="n">
        <v>1</v>
      </c>
      <c r="L2300" s="3" t="n">
        <f aca="false">VLOOKUP(G2300*1,Лист1!A:A,1,0)</f>
        <v>22013200</v>
      </c>
    </row>
    <row r="2301" s="15" customFormat="true" ht="26.25" hidden="false" customHeight="true" outlineLevel="0" collapsed="false">
      <c r="A2301" s="13" t="s">
        <v>17</v>
      </c>
      <c r="B2301" s="13" t="s">
        <v>147</v>
      </c>
      <c r="C2301" s="13" t="s">
        <v>4754</v>
      </c>
      <c r="D2301" s="14" t="s">
        <v>20</v>
      </c>
      <c r="E2301" s="14" t="s">
        <v>21</v>
      </c>
      <c r="F2301" s="14" t="s">
        <v>4755</v>
      </c>
      <c r="G2301" s="14" t="s">
        <v>4672</v>
      </c>
      <c r="H2301" s="13" t="s">
        <v>4673</v>
      </c>
      <c r="I2301" s="13" t="s">
        <v>25</v>
      </c>
      <c r="J2301" s="14" t="s">
        <v>26</v>
      </c>
      <c r="K2301" s="15" t="n">
        <v>1</v>
      </c>
      <c r="L2301" s="3" t="n">
        <f aca="false">VLOOKUP(G2301*1,Лист1!A:A,1,0)</f>
        <v>22013200</v>
      </c>
    </row>
    <row r="2302" s="15" customFormat="true" ht="26.25" hidden="false" customHeight="true" outlineLevel="0" collapsed="false">
      <c r="A2302" s="13" t="s">
        <v>17</v>
      </c>
      <c r="B2302" s="13" t="s">
        <v>150</v>
      </c>
      <c r="C2302" s="13" t="s">
        <v>4756</v>
      </c>
      <c r="D2302" s="14" t="s">
        <v>20</v>
      </c>
      <c r="E2302" s="14" t="s">
        <v>21</v>
      </c>
      <c r="F2302" s="14" t="s">
        <v>4757</v>
      </c>
      <c r="G2302" s="14" t="s">
        <v>4672</v>
      </c>
      <c r="H2302" s="13" t="s">
        <v>4673</v>
      </c>
      <c r="I2302" s="13" t="s">
        <v>25</v>
      </c>
      <c r="J2302" s="14" t="s">
        <v>26</v>
      </c>
      <c r="K2302" s="15" t="n">
        <v>1</v>
      </c>
      <c r="L2302" s="3" t="n">
        <f aca="false">VLOOKUP(G2302*1,Лист1!A:A,1,0)</f>
        <v>22013200</v>
      </c>
    </row>
    <row r="2303" s="15" customFormat="true" ht="26.25" hidden="false" customHeight="true" outlineLevel="0" collapsed="false">
      <c r="A2303" s="13" t="s">
        <v>17</v>
      </c>
      <c r="B2303" s="13" t="s">
        <v>153</v>
      </c>
      <c r="C2303" s="13" t="s">
        <v>4758</v>
      </c>
      <c r="D2303" s="14" t="s">
        <v>20</v>
      </c>
      <c r="E2303" s="14" t="s">
        <v>21</v>
      </c>
      <c r="F2303" s="14" t="s">
        <v>4759</v>
      </c>
      <c r="G2303" s="14" t="s">
        <v>4672</v>
      </c>
      <c r="H2303" s="13" t="s">
        <v>4673</v>
      </c>
      <c r="I2303" s="13" t="s">
        <v>25</v>
      </c>
      <c r="J2303" s="14" t="s">
        <v>26</v>
      </c>
      <c r="K2303" s="15" t="n">
        <v>1</v>
      </c>
      <c r="L2303" s="3" t="n">
        <f aca="false">VLOOKUP(G2303*1,Лист1!A:A,1,0)</f>
        <v>22013200</v>
      </c>
    </row>
    <row r="2304" s="15" customFormat="true" ht="26.25" hidden="false" customHeight="true" outlineLevel="0" collapsed="false">
      <c r="A2304" s="13" t="s">
        <v>17</v>
      </c>
      <c r="B2304" s="13" t="s">
        <v>156</v>
      </c>
      <c r="C2304" s="13" t="s">
        <v>4760</v>
      </c>
      <c r="D2304" s="14" t="s">
        <v>20</v>
      </c>
      <c r="E2304" s="14" t="s">
        <v>21</v>
      </c>
      <c r="F2304" s="14" t="s">
        <v>4761</v>
      </c>
      <c r="G2304" s="14" t="s">
        <v>4672</v>
      </c>
      <c r="H2304" s="13" t="s">
        <v>4673</v>
      </c>
      <c r="I2304" s="13" t="s">
        <v>25</v>
      </c>
      <c r="J2304" s="14" t="s">
        <v>26</v>
      </c>
      <c r="K2304" s="15" t="n">
        <v>1</v>
      </c>
      <c r="L2304" s="3" t="n">
        <f aca="false">VLOOKUP(G2304*1,Лист1!A:A,1,0)</f>
        <v>22013200</v>
      </c>
    </row>
    <row r="2305" s="15" customFormat="true" ht="26.25" hidden="false" customHeight="true" outlineLevel="0" collapsed="false">
      <c r="A2305" s="13" t="s">
        <v>17</v>
      </c>
      <c r="B2305" s="13" t="s">
        <v>159</v>
      </c>
      <c r="C2305" s="13" t="s">
        <v>4762</v>
      </c>
      <c r="D2305" s="14" t="s">
        <v>20</v>
      </c>
      <c r="E2305" s="14" t="s">
        <v>21</v>
      </c>
      <c r="F2305" s="14" t="s">
        <v>4763</v>
      </c>
      <c r="G2305" s="14" t="s">
        <v>4672</v>
      </c>
      <c r="H2305" s="13" t="s">
        <v>4673</v>
      </c>
      <c r="I2305" s="13" t="s">
        <v>25</v>
      </c>
      <c r="J2305" s="14" t="s">
        <v>26</v>
      </c>
      <c r="K2305" s="15" t="n">
        <v>1</v>
      </c>
      <c r="L2305" s="3" t="n">
        <f aca="false">VLOOKUP(G2305*1,Лист1!A:A,1,0)</f>
        <v>22013200</v>
      </c>
    </row>
    <row r="2306" s="15" customFormat="true" ht="26.25" hidden="false" customHeight="true" outlineLevel="0" collapsed="false">
      <c r="A2306" s="13" t="s">
        <v>17</v>
      </c>
      <c r="B2306" s="13" t="s">
        <v>162</v>
      </c>
      <c r="C2306" s="13" t="s">
        <v>4764</v>
      </c>
      <c r="D2306" s="14" t="s">
        <v>20</v>
      </c>
      <c r="E2306" s="14" t="s">
        <v>21</v>
      </c>
      <c r="F2306" s="14" t="s">
        <v>4765</v>
      </c>
      <c r="G2306" s="14" t="s">
        <v>4672</v>
      </c>
      <c r="H2306" s="13" t="s">
        <v>4673</v>
      </c>
      <c r="I2306" s="13" t="s">
        <v>25</v>
      </c>
      <c r="J2306" s="14" t="s">
        <v>26</v>
      </c>
      <c r="K2306" s="15" t="n">
        <v>1</v>
      </c>
      <c r="L2306" s="3" t="n">
        <f aca="false">VLOOKUP(G2306*1,Лист1!A:A,1,0)</f>
        <v>22013200</v>
      </c>
    </row>
    <row r="2307" s="15" customFormat="true" ht="26.25" hidden="false" customHeight="true" outlineLevel="0" collapsed="false">
      <c r="A2307" s="13" t="s">
        <v>17</v>
      </c>
      <c r="B2307" s="13" t="s">
        <v>165</v>
      </c>
      <c r="C2307" s="13" t="s">
        <v>4766</v>
      </c>
      <c r="D2307" s="14" t="s">
        <v>20</v>
      </c>
      <c r="E2307" s="14" t="s">
        <v>21</v>
      </c>
      <c r="F2307" s="14" t="s">
        <v>4767</v>
      </c>
      <c r="G2307" s="14" t="s">
        <v>4672</v>
      </c>
      <c r="H2307" s="13" t="s">
        <v>4673</v>
      </c>
      <c r="I2307" s="13" t="s">
        <v>25</v>
      </c>
      <c r="J2307" s="14" t="s">
        <v>26</v>
      </c>
      <c r="K2307" s="15" t="n">
        <v>1</v>
      </c>
      <c r="L2307" s="3" t="n">
        <f aca="false">VLOOKUP(G2307*1,Лист1!A:A,1,0)</f>
        <v>22013200</v>
      </c>
    </row>
    <row r="2308" s="15" customFormat="true" ht="26.25" hidden="false" customHeight="true" outlineLevel="0" collapsed="false">
      <c r="A2308" s="13" t="s">
        <v>17</v>
      </c>
      <c r="B2308" s="13" t="s">
        <v>168</v>
      </c>
      <c r="C2308" s="13" t="s">
        <v>4768</v>
      </c>
      <c r="D2308" s="14" t="s">
        <v>20</v>
      </c>
      <c r="E2308" s="14" t="s">
        <v>21</v>
      </c>
      <c r="F2308" s="14" t="s">
        <v>4769</v>
      </c>
      <c r="G2308" s="14" t="s">
        <v>4672</v>
      </c>
      <c r="H2308" s="13" t="s">
        <v>4673</v>
      </c>
      <c r="I2308" s="13" t="s">
        <v>25</v>
      </c>
      <c r="J2308" s="14" t="s">
        <v>26</v>
      </c>
      <c r="K2308" s="15" t="n">
        <v>1</v>
      </c>
      <c r="L2308" s="3" t="n">
        <f aca="false">VLOOKUP(G2308*1,Лист1!A:A,1,0)</f>
        <v>22013200</v>
      </c>
    </row>
    <row r="2309" s="15" customFormat="true" ht="26.25" hidden="false" customHeight="true" outlineLevel="0" collapsed="false">
      <c r="A2309" s="13" t="s">
        <v>17</v>
      </c>
      <c r="B2309" s="13" t="s">
        <v>171</v>
      </c>
      <c r="C2309" s="13" t="s">
        <v>4770</v>
      </c>
      <c r="D2309" s="14" t="s">
        <v>20</v>
      </c>
      <c r="E2309" s="14" t="s">
        <v>21</v>
      </c>
      <c r="F2309" s="14" t="s">
        <v>4771</v>
      </c>
      <c r="G2309" s="14" t="s">
        <v>4672</v>
      </c>
      <c r="H2309" s="13" t="s">
        <v>4673</v>
      </c>
      <c r="I2309" s="13" t="s">
        <v>25</v>
      </c>
      <c r="J2309" s="14" t="s">
        <v>26</v>
      </c>
      <c r="K2309" s="15" t="n">
        <v>1</v>
      </c>
      <c r="L2309" s="3" t="n">
        <f aca="false">VLOOKUP(G2309*1,Лист1!A:A,1,0)</f>
        <v>22013200</v>
      </c>
    </row>
    <row r="2310" s="15" customFormat="true" ht="26.25" hidden="false" customHeight="true" outlineLevel="0" collapsed="false">
      <c r="A2310" s="13" t="s">
        <v>17</v>
      </c>
      <c r="B2310" s="13" t="s">
        <v>174</v>
      </c>
      <c r="C2310" s="13" t="s">
        <v>4772</v>
      </c>
      <c r="D2310" s="14" t="s">
        <v>20</v>
      </c>
      <c r="E2310" s="14" t="s">
        <v>21</v>
      </c>
      <c r="F2310" s="14" t="s">
        <v>4773</v>
      </c>
      <c r="G2310" s="14" t="s">
        <v>4672</v>
      </c>
      <c r="H2310" s="13" t="s">
        <v>4673</v>
      </c>
      <c r="I2310" s="13" t="s">
        <v>25</v>
      </c>
      <c r="J2310" s="14" t="s">
        <v>26</v>
      </c>
      <c r="K2310" s="15" t="n">
        <v>1</v>
      </c>
      <c r="L2310" s="3" t="n">
        <f aca="false">VLOOKUP(G2310*1,Лист1!A:A,1,0)</f>
        <v>22013200</v>
      </c>
    </row>
    <row r="2311" s="15" customFormat="true" ht="26.25" hidden="false" customHeight="true" outlineLevel="0" collapsed="false">
      <c r="A2311" s="13" t="s">
        <v>17</v>
      </c>
      <c r="B2311" s="13" t="s">
        <v>177</v>
      </c>
      <c r="C2311" s="13" t="s">
        <v>4774</v>
      </c>
      <c r="D2311" s="14" t="s">
        <v>20</v>
      </c>
      <c r="E2311" s="14" t="s">
        <v>21</v>
      </c>
      <c r="F2311" s="14" t="s">
        <v>4775</v>
      </c>
      <c r="G2311" s="14" t="s">
        <v>4672</v>
      </c>
      <c r="H2311" s="13" t="s">
        <v>4673</v>
      </c>
      <c r="I2311" s="13" t="s">
        <v>25</v>
      </c>
      <c r="J2311" s="14" t="s">
        <v>26</v>
      </c>
      <c r="K2311" s="15" t="n">
        <v>1</v>
      </c>
      <c r="L2311" s="3" t="n">
        <f aca="false">VLOOKUP(G2311*1,Лист1!A:A,1,0)</f>
        <v>22013200</v>
      </c>
    </row>
    <row r="2312" s="15" customFormat="true" ht="26.25" hidden="false" customHeight="true" outlineLevel="0" collapsed="false">
      <c r="A2312" s="13" t="s">
        <v>17</v>
      </c>
      <c r="B2312" s="13" t="s">
        <v>180</v>
      </c>
      <c r="C2312" s="13" t="s">
        <v>4776</v>
      </c>
      <c r="D2312" s="14" t="s">
        <v>20</v>
      </c>
      <c r="E2312" s="14" t="s">
        <v>21</v>
      </c>
      <c r="F2312" s="14" t="s">
        <v>4777</v>
      </c>
      <c r="G2312" s="14" t="s">
        <v>4672</v>
      </c>
      <c r="H2312" s="13" t="s">
        <v>4673</v>
      </c>
      <c r="I2312" s="13" t="s">
        <v>25</v>
      </c>
      <c r="J2312" s="14" t="s">
        <v>26</v>
      </c>
      <c r="K2312" s="15" t="n">
        <v>1</v>
      </c>
      <c r="L2312" s="3" t="n">
        <f aca="false">VLOOKUP(G2312*1,Лист1!A:A,1,0)</f>
        <v>22013200</v>
      </c>
    </row>
    <row r="2313" s="15" customFormat="true" ht="26.25" hidden="false" customHeight="true" outlineLevel="0" collapsed="false">
      <c r="A2313" s="13" t="s">
        <v>17</v>
      </c>
      <c r="B2313" s="13" t="s">
        <v>183</v>
      </c>
      <c r="C2313" s="13" t="s">
        <v>4778</v>
      </c>
      <c r="D2313" s="14" t="s">
        <v>20</v>
      </c>
      <c r="E2313" s="14" t="s">
        <v>21</v>
      </c>
      <c r="F2313" s="14" t="s">
        <v>4779</v>
      </c>
      <c r="G2313" s="14" t="s">
        <v>4672</v>
      </c>
      <c r="H2313" s="13" t="s">
        <v>4673</v>
      </c>
      <c r="I2313" s="13" t="s">
        <v>25</v>
      </c>
      <c r="J2313" s="14" t="s">
        <v>26</v>
      </c>
      <c r="K2313" s="15" t="n">
        <v>1</v>
      </c>
      <c r="L2313" s="3" t="n">
        <f aca="false">VLOOKUP(G2313*1,Лист1!A:A,1,0)</f>
        <v>22013200</v>
      </c>
    </row>
    <row r="2314" s="15" customFormat="true" ht="26.25" hidden="false" customHeight="true" outlineLevel="0" collapsed="false">
      <c r="A2314" s="13" t="s">
        <v>17</v>
      </c>
      <c r="B2314" s="13" t="s">
        <v>186</v>
      </c>
      <c r="C2314" s="13" t="s">
        <v>4780</v>
      </c>
      <c r="D2314" s="14" t="s">
        <v>20</v>
      </c>
      <c r="E2314" s="14" t="s">
        <v>21</v>
      </c>
      <c r="F2314" s="14" t="s">
        <v>4781</v>
      </c>
      <c r="G2314" s="14" t="s">
        <v>4672</v>
      </c>
      <c r="H2314" s="13" t="s">
        <v>4673</v>
      </c>
      <c r="I2314" s="13" t="s">
        <v>25</v>
      </c>
      <c r="J2314" s="14" t="s">
        <v>26</v>
      </c>
      <c r="K2314" s="15" t="n">
        <v>1</v>
      </c>
      <c r="L2314" s="3" t="n">
        <f aca="false">VLOOKUP(G2314*1,Лист1!A:A,1,0)</f>
        <v>22013200</v>
      </c>
    </row>
    <row r="2315" s="15" customFormat="true" ht="26.25" hidden="false" customHeight="true" outlineLevel="0" collapsed="false">
      <c r="A2315" s="13" t="s">
        <v>17</v>
      </c>
      <c r="B2315" s="13" t="s">
        <v>18</v>
      </c>
      <c r="C2315" s="13" t="s">
        <v>4782</v>
      </c>
      <c r="D2315" s="14" t="s">
        <v>20</v>
      </c>
      <c r="E2315" s="14" t="s">
        <v>21</v>
      </c>
      <c r="F2315" s="14" t="s">
        <v>4783</v>
      </c>
      <c r="G2315" s="14" t="s">
        <v>4784</v>
      </c>
      <c r="H2315" s="13" t="s">
        <v>4785</v>
      </c>
      <c r="I2315" s="13" t="s">
        <v>25</v>
      </c>
      <c r="J2315" s="14" t="s">
        <v>26</v>
      </c>
      <c r="K2315" s="15" t="n">
        <v>1</v>
      </c>
      <c r="L2315" s="3" t="n">
        <f aca="false">VLOOKUP(G2315*1,Лист1!A:A,1,0)</f>
        <v>22013300</v>
      </c>
    </row>
    <row r="2316" s="15" customFormat="true" ht="26.25" hidden="false" customHeight="true" outlineLevel="0" collapsed="false">
      <c r="A2316" s="13" t="s">
        <v>17</v>
      </c>
      <c r="B2316" s="13" t="s">
        <v>27</v>
      </c>
      <c r="C2316" s="13" t="s">
        <v>4786</v>
      </c>
      <c r="D2316" s="14" t="s">
        <v>20</v>
      </c>
      <c r="E2316" s="14" t="s">
        <v>21</v>
      </c>
      <c r="F2316" s="14" t="s">
        <v>4787</v>
      </c>
      <c r="G2316" s="14" t="s">
        <v>4784</v>
      </c>
      <c r="H2316" s="13" t="s">
        <v>4785</v>
      </c>
      <c r="I2316" s="13" t="s">
        <v>25</v>
      </c>
      <c r="J2316" s="14" t="s">
        <v>26</v>
      </c>
      <c r="K2316" s="15" t="n">
        <v>1</v>
      </c>
      <c r="L2316" s="3" t="n">
        <f aca="false">VLOOKUP(G2316*1,Лист1!A:A,1,0)</f>
        <v>22013300</v>
      </c>
    </row>
    <row r="2317" s="15" customFormat="true" ht="26.25" hidden="false" customHeight="true" outlineLevel="0" collapsed="false">
      <c r="A2317" s="13" t="s">
        <v>17</v>
      </c>
      <c r="B2317" s="13" t="s">
        <v>30</v>
      </c>
      <c r="C2317" s="13" t="s">
        <v>4788</v>
      </c>
      <c r="D2317" s="14" t="s">
        <v>20</v>
      </c>
      <c r="E2317" s="14" t="s">
        <v>21</v>
      </c>
      <c r="F2317" s="14" t="s">
        <v>4789</v>
      </c>
      <c r="G2317" s="14" t="s">
        <v>4784</v>
      </c>
      <c r="H2317" s="13" t="s">
        <v>4785</v>
      </c>
      <c r="I2317" s="13" t="s">
        <v>25</v>
      </c>
      <c r="J2317" s="14" t="s">
        <v>26</v>
      </c>
      <c r="K2317" s="15" t="n">
        <v>1</v>
      </c>
      <c r="L2317" s="3" t="n">
        <f aca="false">VLOOKUP(G2317*1,Лист1!A:A,1,0)</f>
        <v>22013300</v>
      </c>
    </row>
    <row r="2318" s="15" customFormat="true" ht="26.25" hidden="false" customHeight="true" outlineLevel="0" collapsed="false">
      <c r="A2318" s="13" t="s">
        <v>17</v>
      </c>
      <c r="B2318" s="13" t="s">
        <v>33</v>
      </c>
      <c r="C2318" s="13" t="s">
        <v>4790</v>
      </c>
      <c r="D2318" s="14" t="s">
        <v>20</v>
      </c>
      <c r="E2318" s="14" t="s">
        <v>21</v>
      </c>
      <c r="F2318" s="14" t="s">
        <v>4791</v>
      </c>
      <c r="G2318" s="14" t="s">
        <v>4784</v>
      </c>
      <c r="H2318" s="13" t="s">
        <v>4785</v>
      </c>
      <c r="I2318" s="13" t="s">
        <v>25</v>
      </c>
      <c r="J2318" s="14" t="s">
        <v>26</v>
      </c>
      <c r="K2318" s="15" t="n">
        <v>1</v>
      </c>
      <c r="L2318" s="3" t="n">
        <f aca="false">VLOOKUP(G2318*1,Лист1!A:A,1,0)</f>
        <v>22013300</v>
      </c>
    </row>
    <row r="2319" s="15" customFormat="true" ht="26.25" hidden="false" customHeight="true" outlineLevel="0" collapsed="false">
      <c r="A2319" s="13" t="s">
        <v>17</v>
      </c>
      <c r="B2319" s="13" t="s">
        <v>36</v>
      </c>
      <c r="C2319" s="13" t="s">
        <v>4792</v>
      </c>
      <c r="D2319" s="14" t="s">
        <v>20</v>
      </c>
      <c r="E2319" s="14" t="s">
        <v>21</v>
      </c>
      <c r="F2319" s="14" t="s">
        <v>4793</v>
      </c>
      <c r="G2319" s="14" t="s">
        <v>4784</v>
      </c>
      <c r="H2319" s="13" t="s">
        <v>4785</v>
      </c>
      <c r="I2319" s="13" t="s">
        <v>25</v>
      </c>
      <c r="J2319" s="14" t="s">
        <v>26</v>
      </c>
      <c r="K2319" s="15" t="n">
        <v>1</v>
      </c>
      <c r="L2319" s="3" t="n">
        <f aca="false">VLOOKUP(G2319*1,Лист1!A:A,1,0)</f>
        <v>22013300</v>
      </c>
    </row>
    <row r="2320" s="15" customFormat="true" ht="26.25" hidden="false" customHeight="true" outlineLevel="0" collapsed="false">
      <c r="A2320" s="13" t="s">
        <v>17</v>
      </c>
      <c r="B2320" s="13" t="s">
        <v>39</v>
      </c>
      <c r="C2320" s="13" t="s">
        <v>4794</v>
      </c>
      <c r="D2320" s="14" t="s">
        <v>20</v>
      </c>
      <c r="E2320" s="14" t="s">
        <v>21</v>
      </c>
      <c r="F2320" s="14" t="s">
        <v>4795</v>
      </c>
      <c r="G2320" s="14" t="s">
        <v>4784</v>
      </c>
      <c r="H2320" s="13" t="s">
        <v>4785</v>
      </c>
      <c r="I2320" s="13" t="s">
        <v>25</v>
      </c>
      <c r="J2320" s="14" t="s">
        <v>26</v>
      </c>
      <c r="K2320" s="15" t="n">
        <v>1</v>
      </c>
      <c r="L2320" s="3" t="n">
        <f aca="false">VLOOKUP(G2320*1,Лист1!A:A,1,0)</f>
        <v>22013300</v>
      </c>
    </row>
    <row r="2321" s="15" customFormat="true" ht="26.25" hidden="false" customHeight="true" outlineLevel="0" collapsed="false">
      <c r="A2321" s="13" t="s">
        <v>17</v>
      </c>
      <c r="B2321" s="13" t="s">
        <v>42</v>
      </c>
      <c r="C2321" s="13" t="s">
        <v>4796</v>
      </c>
      <c r="D2321" s="14" t="s">
        <v>20</v>
      </c>
      <c r="E2321" s="14" t="s">
        <v>21</v>
      </c>
      <c r="F2321" s="14" t="s">
        <v>4797</v>
      </c>
      <c r="G2321" s="14" t="s">
        <v>4784</v>
      </c>
      <c r="H2321" s="13" t="s">
        <v>4785</v>
      </c>
      <c r="I2321" s="13" t="s">
        <v>25</v>
      </c>
      <c r="J2321" s="14" t="s">
        <v>26</v>
      </c>
      <c r="K2321" s="15" t="n">
        <v>1</v>
      </c>
      <c r="L2321" s="3" t="n">
        <f aca="false">VLOOKUP(G2321*1,Лист1!A:A,1,0)</f>
        <v>22013300</v>
      </c>
    </row>
    <row r="2322" s="15" customFormat="true" ht="26.25" hidden="false" customHeight="true" outlineLevel="0" collapsed="false">
      <c r="A2322" s="13" t="s">
        <v>17</v>
      </c>
      <c r="B2322" s="13" t="s">
        <v>45</v>
      </c>
      <c r="C2322" s="13" t="s">
        <v>4798</v>
      </c>
      <c r="D2322" s="14" t="s">
        <v>20</v>
      </c>
      <c r="E2322" s="14" t="s">
        <v>21</v>
      </c>
      <c r="F2322" s="14" t="s">
        <v>4799</v>
      </c>
      <c r="G2322" s="14" t="s">
        <v>4784</v>
      </c>
      <c r="H2322" s="13" t="s">
        <v>4785</v>
      </c>
      <c r="I2322" s="13" t="s">
        <v>25</v>
      </c>
      <c r="J2322" s="14" t="s">
        <v>26</v>
      </c>
      <c r="K2322" s="15" t="n">
        <v>1</v>
      </c>
      <c r="L2322" s="3" t="n">
        <f aca="false">VLOOKUP(G2322*1,Лист1!A:A,1,0)</f>
        <v>22013300</v>
      </c>
    </row>
    <row r="2323" s="15" customFormat="true" ht="26.25" hidden="false" customHeight="true" outlineLevel="0" collapsed="false">
      <c r="A2323" s="13" t="s">
        <v>17</v>
      </c>
      <c r="B2323" s="13" t="s">
        <v>48</v>
      </c>
      <c r="C2323" s="13" t="s">
        <v>4800</v>
      </c>
      <c r="D2323" s="14" t="s">
        <v>20</v>
      </c>
      <c r="E2323" s="14" t="s">
        <v>21</v>
      </c>
      <c r="F2323" s="14" t="s">
        <v>4801</v>
      </c>
      <c r="G2323" s="14" t="s">
        <v>4784</v>
      </c>
      <c r="H2323" s="13" t="s">
        <v>4785</v>
      </c>
      <c r="I2323" s="13" t="s">
        <v>25</v>
      </c>
      <c r="J2323" s="14" t="s">
        <v>26</v>
      </c>
      <c r="K2323" s="15" t="n">
        <v>1</v>
      </c>
      <c r="L2323" s="3" t="n">
        <f aca="false">VLOOKUP(G2323*1,Лист1!A:A,1,0)</f>
        <v>22013300</v>
      </c>
    </row>
    <row r="2324" s="15" customFormat="true" ht="26.25" hidden="false" customHeight="true" outlineLevel="0" collapsed="false">
      <c r="A2324" s="13" t="s">
        <v>17</v>
      </c>
      <c r="B2324" s="13" t="s">
        <v>51</v>
      </c>
      <c r="C2324" s="13" t="s">
        <v>4802</v>
      </c>
      <c r="D2324" s="14" t="s">
        <v>20</v>
      </c>
      <c r="E2324" s="14" t="s">
        <v>21</v>
      </c>
      <c r="F2324" s="14" t="s">
        <v>4803</v>
      </c>
      <c r="G2324" s="14" t="s">
        <v>4784</v>
      </c>
      <c r="H2324" s="13" t="s">
        <v>4785</v>
      </c>
      <c r="I2324" s="13" t="s">
        <v>25</v>
      </c>
      <c r="J2324" s="14" t="s">
        <v>26</v>
      </c>
      <c r="K2324" s="15" t="n">
        <v>1</v>
      </c>
      <c r="L2324" s="3" t="n">
        <f aca="false">VLOOKUP(G2324*1,Лист1!A:A,1,0)</f>
        <v>22013300</v>
      </c>
    </row>
    <row r="2325" s="15" customFormat="true" ht="26.25" hidden="false" customHeight="true" outlineLevel="0" collapsed="false">
      <c r="A2325" s="13" t="s">
        <v>17</v>
      </c>
      <c r="B2325" s="13" t="s">
        <v>54</v>
      </c>
      <c r="C2325" s="13" t="s">
        <v>4804</v>
      </c>
      <c r="D2325" s="14" t="s">
        <v>20</v>
      </c>
      <c r="E2325" s="14" t="s">
        <v>21</v>
      </c>
      <c r="F2325" s="14" t="s">
        <v>4805</v>
      </c>
      <c r="G2325" s="14" t="s">
        <v>4784</v>
      </c>
      <c r="H2325" s="13" t="s">
        <v>4785</v>
      </c>
      <c r="I2325" s="13" t="s">
        <v>25</v>
      </c>
      <c r="J2325" s="14" t="s">
        <v>26</v>
      </c>
      <c r="K2325" s="15" t="n">
        <v>1</v>
      </c>
      <c r="L2325" s="3" t="n">
        <f aca="false">VLOOKUP(G2325*1,Лист1!A:A,1,0)</f>
        <v>22013300</v>
      </c>
    </row>
    <row r="2326" s="15" customFormat="true" ht="26.25" hidden="false" customHeight="true" outlineLevel="0" collapsed="false">
      <c r="A2326" s="13" t="s">
        <v>17</v>
      </c>
      <c r="B2326" s="13" t="s">
        <v>57</v>
      </c>
      <c r="C2326" s="13" t="s">
        <v>4806</v>
      </c>
      <c r="D2326" s="14" t="s">
        <v>20</v>
      </c>
      <c r="E2326" s="14" t="s">
        <v>21</v>
      </c>
      <c r="F2326" s="14" t="s">
        <v>4807</v>
      </c>
      <c r="G2326" s="14" t="s">
        <v>4784</v>
      </c>
      <c r="H2326" s="13" t="s">
        <v>4785</v>
      </c>
      <c r="I2326" s="13" t="s">
        <v>25</v>
      </c>
      <c r="J2326" s="14" t="s">
        <v>26</v>
      </c>
      <c r="K2326" s="15" t="n">
        <v>1</v>
      </c>
      <c r="L2326" s="3" t="n">
        <f aca="false">VLOOKUP(G2326*1,Лист1!A:A,1,0)</f>
        <v>22013300</v>
      </c>
    </row>
    <row r="2327" s="15" customFormat="true" ht="26.25" hidden="false" customHeight="true" outlineLevel="0" collapsed="false">
      <c r="A2327" s="13" t="s">
        <v>17</v>
      </c>
      <c r="B2327" s="13" t="s">
        <v>60</v>
      </c>
      <c r="C2327" s="13" t="s">
        <v>4808</v>
      </c>
      <c r="D2327" s="14" t="s">
        <v>20</v>
      </c>
      <c r="E2327" s="14" t="s">
        <v>21</v>
      </c>
      <c r="F2327" s="14" t="s">
        <v>4809</v>
      </c>
      <c r="G2327" s="14" t="s">
        <v>4784</v>
      </c>
      <c r="H2327" s="13" t="s">
        <v>4785</v>
      </c>
      <c r="I2327" s="13" t="s">
        <v>25</v>
      </c>
      <c r="J2327" s="14" t="s">
        <v>26</v>
      </c>
      <c r="K2327" s="15" t="n">
        <v>1</v>
      </c>
      <c r="L2327" s="3" t="n">
        <f aca="false">VLOOKUP(G2327*1,Лист1!A:A,1,0)</f>
        <v>22013300</v>
      </c>
    </row>
    <row r="2328" s="15" customFormat="true" ht="26.25" hidden="false" customHeight="true" outlineLevel="0" collapsed="false">
      <c r="A2328" s="13" t="s">
        <v>17</v>
      </c>
      <c r="B2328" s="13" t="s">
        <v>63</v>
      </c>
      <c r="C2328" s="13" t="s">
        <v>4810</v>
      </c>
      <c r="D2328" s="14" t="s">
        <v>20</v>
      </c>
      <c r="E2328" s="14" t="s">
        <v>21</v>
      </c>
      <c r="F2328" s="14" t="s">
        <v>4811</v>
      </c>
      <c r="G2328" s="14" t="s">
        <v>4784</v>
      </c>
      <c r="H2328" s="13" t="s">
        <v>4785</v>
      </c>
      <c r="I2328" s="13" t="s">
        <v>25</v>
      </c>
      <c r="J2328" s="14" t="s">
        <v>26</v>
      </c>
      <c r="K2328" s="15" t="n">
        <v>1</v>
      </c>
      <c r="L2328" s="3" t="n">
        <f aca="false">VLOOKUP(G2328*1,Лист1!A:A,1,0)</f>
        <v>22013300</v>
      </c>
    </row>
    <row r="2329" s="15" customFormat="true" ht="26.25" hidden="false" customHeight="true" outlineLevel="0" collapsed="false">
      <c r="A2329" s="13" t="s">
        <v>17</v>
      </c>
      <c r="B2329" s="13" t="s">
        <v>66</v>
      </c>
      <c r="C2329" s="13" t="s">
        <v>4812</v>
      </c>
      <c r="D2329" s="14" t="s">
        <v>20</v>
      </c>
      <c r="E2329" s="14" t="s">
        <v>21</v>
      </c>
      <c r="F2329" s="14" t="s">
        <v>4813</v>
      </c>
      <c r="G2329" s="14" t="s">
        <v>4784</v>
      </c>
      <c r="H2329" s="13" t="s">
        <v>4785</v>
      </c>
      <c r="I2329" s="13" t="s">
        <v>25</v>
      </c>
      <c r="J2329" s="14" t="s">
        <v>26</v>
      </c>
      <c r="K2329" s="15" t="n">
        <v>1</v>
      </c>
      <c r="L2329" s="3" t="n">
        <f aca="false">VLOOKUP(G2329*1,Лист1!A:A,1,0)</f>
        <v>22013300</v>
      </c>
    </row>
    <row r="2330" s="15" customFormat="true" ht="26.25" hidden="false" customHeight="true" outlineLevel="0" collapsed="false">
      <c r="A2330" s="13" t="s">
        <v>17</v>
      </c>
      <c r="B2330" s="13" t="s">
        <v>69</v>
      </c>
      <c r="C2330" s="13" t="s">
        <v>4814</v>
      </c>
      <c r="D2330" s="14" t="s">
        <v>20</v>
      </c>
      <c r="E2330" s="14" t="s">
        <v>21</v>
      </c>
      <c r="F2330" s="14" t="s">
        <v>4815</v>
      </c>
      <c r="G2330" s="14" t="s">
        <v>4784</v>
      </c>
      <c r="H2330" s="13" t="s">
        <v>4785</v>
      </c>
      <c r="I2330" s="13" t="s">
        <v>25</v>
      </c>
      <c r="J2330" s="14" t="s">
        <v>26</v>
      </c>
      <c r="K2330" s="15" t="n">
        <v>1</v>
      </c>
      <c r="L2330" s="3" t="n">
        <f aca="false">VLOOKUP(G2330*1,Лист1!A:A,1,0)</f>
        <v>22013300</v>
      </c>
    </row>
    <row r="2331" s="15" customFormat="true" ht="26.25" hidden="false" customHeight="true" outlineLevel="0" collapsed="false">
      <c r="A2331" s="13" t="s">
        <v>17</v>
      </c>
      <c r="B2331" s="13" t="s">
        <v>72</v>
      </c>
      <c r="C2331" s="13" t="s">
        <v>4816</v>
      </c>
      <c r="D2331" s="14" t="s">
        <v>20</v>
      </c>
      <c r="E2331" s="14" t="s">
        <v>21</v>
      </c>
      <c r="F2331" s="14" t="s">
        <v>4817</v>
      </c>
      <c r="G2331" s="14" t="s">
        <v>4784</v>
      </c>
      <c r="H2331" s="13" t="s">
        <v>4785</v>
      </c>
      <c r="I2331" s="13" t="s">
        <v>25</v>
      </c>
      <c r="J2331" s="14" t="s">
        <v>26</v>
      </c>
      <c r="K2331" s="15" t="n">
        <v>1</v>
      </c>
      <c r="L2331" s="3" t="n">
        <f aca="false">VLOOKUP(G2331*1,Лист1!A:A,1,0)</f>
        <v>22013300</v>
      </c>
    </row>
    <row r="2332" s="15" customFormat="true" ht="26.25" hidden="false" customHeight="true" outlineLevel="0" collapsed="false">
      <c r="A2332" s="13" t="s">
        <v>17</v>
      </c>
      <c r="B2332" s="13" t="s">
        <v>75</v>
      </c>
      <c r="C2332" s="13" t="s">
        <v>4818</v>
      </c>
      <c r="D2332" s="14" t="s">
        <v>20</v>
      </c>
      <c r="E2332" s="14" t="s">
        <v>21</v>
      </c>
      <c r="F2332" s="14" t="s">
        <v>4819</v>
      </c>
      <c r="G2332" s="14" t="s">
        <v>4784</v>
      </c>
      <c r="H2332" s="13" t="s">
        <v>4785</v>
      </c>
      <c r="I2332" s="13" t="s">
        <v>25</v>
      </c>
      <c r="J2332" s="14" t="s">
        <v>26</v>
      </c>
      <c r="K2332" s="15" t="n">
        <v>1</v>
      </c>
      <c r="L2332" s="3" t="n">
        <f aca="false">VLOOKUP(G2332*1,Лист1!A:A,1,0)</f>
        <v>22013300</v>
      </c>
    </row>
    <row r="2333" s="15" customFormat="true" ht="26.25" hidden="false" customHeight="true" outlineLevel="0" collapsed="false">
      <c r="A2333" s="13" t="s">
        <v>17</v>
      </c>
      <c r="B2333" s="13" t="s">
        <v>78</v>
      </c>
      <c r="C2333" s="13" t="s">
        <v>4820</v>
      </c>
      <c r="D2333" s="14" t="s">
        <v>20</v>
      </c>
      <c r="E2333" s="14" t="s">
        <v>21</v>
      </c>
      <c r="F2333" s="14" t="s">
        <v>4821</v>
      </c>
      <c r="G2333" s="14" t="s">
        <v>4784</v>
      </c>
      <c r="H2333" s="13" t="s">
        <v>4785</v>
      </c>
      <c r="I2333" s="13" t="s">
        <v>25</v>
      </c>
      <c r="J2333" s="14" t="s">
        <v>26</v>
      </c>
      <c r="K2333" s="15" t="n">
        <v>1</v>
      </c>
      <c r="L2333" s="3" t="n">
        <f aca="false">VLOOKUP(G2333*1,Лист1!A:A,1,0)</f>
        <v>22013300</v>
      </c>
    </row>
    <row r="2334" s="15" customFormat="true" ht="26.25" hidden="false" customHeight="true" outlineLevel="0" collapsed="false">
      <c r="A2334" s="13" t="s">
        <v>17</v>
      </c>
      <c r="B2334" s="13" t="s">
        <v>81</v>
      </c>
      <c r="C2334" s="13" t="s">
        <v>4822</v>
      </c>
      <c r="D2334" s="14" t="s">
        <v>20</v>
      </c>
      <c r="E2334" s="14" t="s">
        <v>21</v>
      </c>
      <c r="F2334" s="14" t="s">
        <v>4823</v>
      </c>
      <c r="G2334" s="14" t="s">
        <v>4784</v>
      </c>
      <c r="H2334" s="13" t="s">
        <v>4785</v>
      </c>
      <c r="I2334" s="13" t="s">
        <v>25</v>
      </c>
      <c r="J2334" s="14" t="s">
        <v>26</v>
      </c>
      <c r="K2334" s="15" t="n">
        <v>1</v>
      </c>
      <c r="L2334" s="3" t="n">
        <f aca="false">VLOOKUP(G2334*1,Лист1!A:A,1,0)</f>
        <v>22013300</v>
      </c>
    </row>
    <row r="2335" s="15" customFormat="true" ht="26.25" hidden="false" customHeight="true" outlineLevel="0" collapsed="false">
      <c r="A2335" s="13" t="s">
        <v>17</v>
      </c>
      <c r="B2335" s="13" t="s">
        <v>84</v>
      </c>
      <c r="C2335" s="13" t="s">
        <v>4824</v>
      </c>
      <c r="D2335" s="14" t="s">
        <v>20</v>
      </c>
      <c r="E2335" s="14" t="s">
        <v>21</v>
      </c>
      <c r="F2335" s="14" t="s">
        <v>4825</v>
      </c>
      <c r="G2335" s="14" t="s">
        <v>4784</v>
      </c>
      <c r="H2335" s="13" t="s">
        <v>4785</v>
      </c>
      <c r="I2335" s="13" t="s">
        <v>25</v>
      </c>
      <c r="J2335" s="14" t="s">
        <v>26</v>
      </c>
      <c r="K2335" s="15" t="n">
        <v>1</v>
      </c>
      <c r="L2335" s="3" t="n">
        <f aca="false">VLOOKUP(G2335*1,Лист1!A:A,1,0)</f>
        <v>22013300</v>
      </c>
    </row>
    <row r="2336" s="15" customFormat="true" ht="26.25" hidden="false" customHeight="true" outlineLevel="0" collapsed="false">
      <c r="A2336" s="13" t="s">
        <v>17</v>
      </c>
      <c r="B2336" s="13" t="s">
        <v>87</v>
      </c>
      <c r="C2336" s="13" t="s">
        <v>4826</v>
      </c>
      <c r="D2336" s="14" t="s">
        <v>20</v>
      </c>
      <c r="E2336" s="14" t="s">
        <v>21</v>
      </c>
      <c r="F2336" s="14" t="s">
        <v>4827</v>
      </c>
      <c r="G2336" s="14" t="s">
        <v>4784</v>
      </c>
      <c r="H2336" s="13" t="s">
        <v>4785</v>
      </c>
      <c r="I2336" s="13" t="s">
        <v>25</v>
      </c>
      <c r="J2336" s="14" t="s">
        <v>26</v>
      </c>
      <c r="K2336" s="15" t="n">
        <v>1</v>
      </c>
      <c r="L2336" s="3" t="n">
        <f aca="false">VLOOKUP(G2336*1,Лист1!A:A,1,0)</f>
        <v>22013300</v>
      </c>
    </row>
    <row r="2337" s="15" customFormat="true" ht="26.25" hidden="false" customHeight="true" outlineLevel="0" collapsed="false">
      <c r="A2337" s="13" t="s">
        <v>17</v>
      </c>
      <c r="B2337" s="13" t="s">
        <v>90</v>
      </c>
      <c r="C2337" s="13" t="s">
        <v>4828</v>
      </c>
      <c r="D2337" s="14" t="s">
        <v>20</v>
      </c>
      <c r="E2337" s="14" t="s">
        <v>21</v>
      </c>
      <c r="F2337" s="14" t="s">
        <v>4829</v>
      </c>
      <c r="G2337" s="14" t="s">
        <v>4784</v>
      </c>
      <c r="H2337" s="13" t="s">
        <v>4785</v>
      </c>
      <c r="I2337" s="13" t="s">
        <v>25</v>
      </c>
      <c r="J2337" s="14" t="s">
        <v>26</v>
      </c>
      <c r="K2337" s="15" t="n">
        <v>1</v>
      </c>
      <c r="L2337" s="3" t="n">
        <f aca="false">VLOOKUP(G2337*1,Лист1!A:A,1,0)</f>
        <v>22013300</v>
      </c>
    </row>
    <row r="2338" s="15" customFormat="true" ht="26.25" hidden="false" customHeight="true" outlineLevel="0" collapsed="false">
      <c r="A2338" s="13" t="s">
        <v>17</v>
      </c>
      <c r="B2338" s="13" t="s">
        <v>93</v>
      </c>
      <c r="C2338" s="13" t="s">
        <v>4830</v>
      </c>
      <c r="D2338" s="14" t="s">
        <v>20</v>
      </c>
      <c r="E2338" s="14" t="s">
        <v>21</v>
      </c>
      <c r="F2338" s="14" t="s">
        <v>4831</v>
      </c>
      <c r="G2338" s="14" t="s">
        <v>4784</v>
      </c>
      <c r="H2338" s="13" t="s">
        <v>4785</v>
      </c>
      <c r="I2338" s="13" t="s">
        <v>25</v>
      </c>
      <c r="J2338" s="14" t="s">
        <v>26</v>
      </c>
      <c r="K2338" s="15" t="n">
        <v>1</v>
      </c>
      <c r="L2338" s="3" t="n">
        <f aca="false">VLOOKUP(G2338*1,Лист1!A:A,1,0)</f>
        <v>22013300</v>
      </c>
    </row>
    <row r="2339" s="15" customFormat="true" ht="26.25" hidden="false" customHeight="true" outlineLevel="0" collapsed="false">
      <c r="A2339" s="13" t="s">
        <v>17</v>
      </c>
      <c r="B2339" s="13" t="s">
        <v>96</v>
      </c>
      <c r="C2339" s="13" t="s">
        <v>4832</v>
      </c>
      <c r="D2339" s="14" t="s">
        <v>20</v>
      </c>
      <c r="E2339" s="14" t="s">
        <v>21</v>
      </c>
      <c r="F2339" s="14" t="s">
        <v>4833</v>
      </c>
      <c r="G2339" s="14" t="s">
        <v>4784</v>
      </c>
      <c r="H2339" s="13" t="s">
        <v>4785</v>
      </c>
      <c r="I2339" s="13" t="s">
        <v>25</v>
      </c>
      <c r="J2339" s="14" t="s">
        <v>26</v>
      </c>
      <c r="K2339" s="15" t="n">
        <v>1</v>
      </c>
      <c r="L2339" s="3" t="n">
        <f aca="false">VLOOKUP(G2339*1,Лист1!A:A,1,0)</f>
        <v>22013300</v>
      </c>
    </row>
    <row r="2340" s="15" customFormat="true" ht="26.25" hidden="false" customHeight="true" outlineLevel="0" collapsed="false">
      <c r="A2340" s="13" t="s">
        <v>17</v>
      </c>
      <c r="B2340" s="13" t="s">
        <v>99</v>
      </c>
      <c r="C2340" s="13" t="s">
        <v>4834</v>
      </c>
      <c r="D2340" s="14" t="s">
        <v>20</v>
      </c>
      <c r="E2340" s="14" t="s">
        <v>21</v>
      </c>
      <c r="F2340" s="14" t="s">
        <v>4835</v>
      </c>
      <c r="G2340" s="14" t="s">
        <v>4784</v>
      </c>
      <c r="H2340" s="13" t="s">
        <v>4785</v>
      </c>
      <c r="I2340" s="13" t="s">
        <v>25</v>
      </c>
      <c r="J2340" s="14" t="s">
        <v>26</v>
      </c>
      <c r="K2340" s="15" t="n">
        <v>1</v>
      </c>
      <c r="L2340" s="3" t="n">
        <f aca="false">VLOOKUP(G2340*1,Лист1!A:A,1,0)</f>
        <v>22013300</v>
      </c>
    </row>
    <row r="2341" s="15" customFormat="true" ht="26.25" hidden="false" customHeight="true" outlineLevel="0" collapsed="false">
      <c r="A2341" s="13" t="s">
        <v>17</v>
      </c>
      <c r="B2341" s="13" t="s">
        <v>102</v>
      </c>
      <c r="C2341" s="13" t="s">
        <v>4836</v>
      </c>
      <c r="D2341" s="14" t="s">
        <v>20</v>
      </c>
      <c r="E2341" s="14" t="s">
        <v>21</v>
      </c>
      <c r="F2341" s="14" t="s">
        <v>4837</v>
      </c>
      <c r="G2341" s="14" t="s">
        <v>4784</v>
      </c>
      <c r="H2341" s="13" t="s">
        <v>4785</v>
      </c>
      <c r="I2341" s="13" t="s">
        <v>25</v>
      </c>
      <c r="J2341" s="14" t="s">
        <v>26</v>
      </c>
      <c r="K2341" s="15" t="n">
        <v>1</v>
      </c>
      <c r="L2341" s="3" t="n">
        <f aca="false">VLOOKUP(G2341*1,Лист1!A:A,1,0)</f>
        <v>22013300</v>
      </c>
    </row>
    <row r="2342" s="15" customFormat="true" ht="26.25" hidden="false" customHeight="true" outlineLevel="0" collapsed="false">
      <c r="A2342" s="13" t="s">
        <v>17</v>
      </c>
      <c r="B2342" s="13" t="s">
        <v>105</v>
      </c>
      <c r="C2342" s="13" t="s">
        <v>4838</v>
      </c>
      <c r="D2342" s="14" t="s">
        <v>20</v>
      </c>
      <c r="E2342" s="14" t="s">
        <v>21</v>
      </c>
      <c r="F2342" s="14" t="s">
        <v>4839</v>
      </c>
      <c r="G2342" s="14" t="s">
        <v>4784</v>
      </c>
      <c r="H2342" s="13" t="s">
        <v>4785</v>
      </c>
      <c r="I2342" s="13" t="s">
        <v>25</v>
      </c>
      <c r="J2342" s="14" t="s">
        <v>26</v>
      </c>
      <c r="K2342" s="15" t="n">
        <v>1</v>
      </c>
      <c r="L2342" s="3" t="n">
        <f aca="false">VLOOKUP(G2342*1,Лист1!A:A,1,0)</f>
        <v>22013300</v>
      </c>
    </row>
    <row r="2343" s="15" customFormat="true" ht="26.25" hidden="false" customHeight="true" outlineLevel="0" collapsed="false">
      <c r="A2343" s="13" t="s">
        <v>17</v>
      </c>
      <c r="B2343" s="13" t="s">
        <v>108</v>
      </c>
      <c r="C2343" s="13" t="s">
        <v>4840</v>
      </c>
      <c r="D2343" s="14" t="s">
        <v>20</v>
      </c>
      <c r="E2343" s="14" t="s">
        <v>21</v>
      </c>
      <c r="F2343" s="14" t="s">
        <v>4841</v>
      </c>
      <c r="G2343" s="14" t="s">
        <v>4784</v>
      </c>
      <c r="H2343" s="13" t="s">
        <v>4785</v>
      </c>
      <c r="I2343" s="13" t="s">
        <v>25</v>
      </c>
      <c r="J2343" s="14" t="s">
        <v>26</v>
      </c>
      <c r="K2343" s="15" t="n">
        <v>1</v>
      </c>
      <c r="L2343" s="3" t="n">
        <f aca="false">VLOOKUP(G2343*1,Лист1!A:A,1,0)</f>
        <v>22013300</v>
      </c>
    </row>
    <row r="2344" s="15" customFormat="true" ht="26.25" hidden="false" customHeight="true" outlineLevel="0" collapsed="false">
      <c r="A2344" s="13" t="s">
        <v>17</v>
      </c>
      <c r="B2344" s="13" t="s">
        <v>111</v>
      </c>
      <c r="C2344" s="13" t="s">
        <v>4842</v>
      </c>
      <c r="D2344" s="14" t="s">
        <v>20</v>
      </c>
      <c r="E2344" s="14" t="s">
        <v>21</v>
      </c>
      <c r="F2344" s="14" t="s">
        <v>4843</v>
      </c>
      <c r="G2344" s="14" t="s">
        <v>4784</v>
      </c>
      <c r="H2344" s="13" t="s">
        <v>4785</v>
      </c>
      <c r="I2344" s="13" t="s">
        <v>25</v>
      </c>
      <c r="J2344" s="14" t="s">
        <v>26</v>
      </c>
      <c r="K2344" s="15" t="n">
        <v>1</v>
      </c>
      <c r="L2344" s="3" t="n">
        <f aca="false">VLOOKUP(G2344*1,Лист1!A:A,1,0)</f>
        <v>22013300</v>
      </c>
    </row>
    <row r="2345" s="15" customFormat="true" ht="26.25" hidden="false" customHeight="true" outlineLevel="0" collapsed="false">
      <c r="A2345" s="13" t="s">
        <v>17</v>
      </c>
      <c r="B2345" s="13" t="s">
        <v>114</v>
      </c>
      <c r="C2345" s="13" t="s">
        <v>4844</v>
      </c>
      <c r="D2345" s="14" t="s">
        <v>20</v>
      </c>
      <c r="E2345" s="14" t="s">
        <v>21</v>
      </c>
      <c r="F2345" s="14" t="s">
        <v>4845</v>
      </c>
      <c r="G2345" s="14" t="s">
        <v>4784</v>
      </c>
      <c r="H2345" s="13" t="s">
        <v>4785</v>
      </c>
      <c r="I2345" s="13" t="s">
        <v>25</v>
      </c>
      <c r="J2345" s="14" t="s">
        <v>26</v>
      </c>
      <c r="K2345" s="15" t="n">
        <v>1</v>
      </c>
      <c r="L2345" s="3" t="n">
        <f aca="false">VLOOKUP(G2345*1,Лист1!A:A,1,0)</f>
        <v>22013300</v>
      </c>
    </row>
    <row r="2346" s="15" customFormat="true" ht="26.25" hidden="false" customHeight="true" outlineLevel="0" collapsed="false">
      <c r="A2346" s="13" t="s">
        <v>17</v>
      </c>
      <c r="B2346" s="13" t="s">
        <v>117</v>
      </c>
      <c r="C2346" s="13" t="s">
        <v>4846</v>
      </c>
      <c r="D2346" s="14" t="s">
        <v>20</v>
      </c>
      <c r="E2346" s="14" t="s">
        <v>21</v>
      </c>
      <c r="F2346" s="14" t="s">
        <v>4847</v>
      </c>
      <c r="G2346" s="14" t="s">
        <v>4784</v>
      </c>
      <c r="H2346" s="13" t="s">
        <v>4785</v>
      </c>
      <c r="I2346" s="13" t="s">
        <v>25</v>
      </c>
      <c r="J2346" s="14" t="s">
        <v>26</v>
      </c>
      <c r="K2346" s="15" t="n">
        <v>1</v>
      </c>
      <c r="L2346" s="3" t="n">
        <f aca="false">VLOOKUP(G2346*1,Лист1!A:A,1,0)</f>
        <v>22013300</v>
      </c>
    </row>
    <row r="2347" s="15" customFormat="true" ht="26.25" hidden="false" customHeight="true" outlineLevel="0" collapsed="false">
      <c r="A2347" s="13" t="s">
        <v>17</v>
      </c>
      <c r="B2347" s="13" t="s">
        <v>120</v>
      </c>
      <c r="C2347" s="13" t="s">
        <v>4848</v>
      </c>
      <c r="D2347" s="14" t="s">
        <v>20</v>
      </c>
      <c r="E2347" s="14" t="s">
        <v>21</v>
      </c>
      <c r="F2347" s="14" t="s">
        <v>4849</v>
      </c>
      <c r="G2347" s="14" t="s">
        <v>4784</v>
      </c>
      <c r="H2347" s="13" t="s">
        <v>4785</v>
      </c>
      <c r="I2347" s="13" t="s">
        <v>25</v>
      </c>
      <c r="J2347" s="14" t="s">
        <v>26</v>
      </c>
      <c r="K2347" s="15" t="n">
        <v>1</v>
      </c>
      <c r="L2347" s="3" t="n">
        <f aca="false">VLOOKUP(G2347*1,Лист1!A:A,1,0)</f>
        <v>22013300</v>
      </c>
    </row>
    <row r="2348" s="15" customFormat="true" ht="26.25" hidden="false" customHeight="true" outlineLevel="0" collapsed="false">
      <c r="A2348" s="13" t="s">
        <v>17</v>
      </c>
      <c r="B2348" s="13" t="s">
        <v>123</v>
      </c>
      <c r="C2348" s="13" t="s">
        <v>4850</v>
      </c>
      <c r="D2348" s="14" t="s">
        <v>20</v>
      </c>
      <c r="E2348" s="14" t="s">
        <v>21</v>
      </c>
      <c r="F2348" s="14" t="s">
        <v>4851</v>
      </c>
      <c r="G2348" s="14" t="s">
        <v>4784</v>
      </c>
      <c r="H2348" s="13" t="s">
        <v>4785</v>
      </c>
      <c r="I2348" s="13" t="s">
        <v>25</v>
      </c>
      <c r="J2348" s="14" t="s">
        <v>26</v>
      </c>
      <c r="K2348" s="15" t="n">
        <v>1</v>
      </c>
      <c r="L2348" s="3" t="n">
        <f aca="false">VLOOKUP(G2348*1,Лист1!A:A,1,0)</f>
        <v>22013300</v>
      </c>
    </row>
    <row r="2349" s="15" customFormat="true" ht="26.25" hidden="false" customHeight="true" outlineLevel="0" collapsed="false">
      <c r="A2349" s="13" t="s">
        <v>17</v>
      </c>
      <c r="B2349" s="13" t="s">
        <v>126</v>
      </c>
      <c r="C2349" s="13" t="s">
        <v>4852</v>
      </c>
      <c r="D2349" s="14" t="s">
        <v>20</v>
      </c>
      <c r="E2349" s="14" t="s">
        <v>21</v>
      </c>
      <c r="F2349" s="14" t="s">
        <v>4853</v>
      </c>
      <c r="G2349" s="14" t="s">
        <v>4784</v>
      </c>
      <c r="H2349" s="13" t="s">
        <v>4785</v>
      </c>
      <c r="I2349" s="13" t="s">
        <v>25</v>
      </c>
      <c r="J2349" s="14" t="s">
        <v>26</v>
      </c>
      <c r="K2349" s="15" t="n">
        <v>1</v>
      </c>
      <c r="L2349" s="3" t="n">
        <f aca="false">VLOOKUP(G2349*1,Лист1!A:A,1,0)</f>
        <v>22013300</v>
      </c>
    </row>
    <row r="2350" s="15" customFormat="true" ht="26.25" hidden="false" customHeight="true" outlineLevel="0" collapsed="false">
      <c r="A2350" s="13" t="s">
        <v>17</v>
      </c>
      <c r="B2350" s="13" t="s">
        <v>129</v>
      </c>
      <c r="C2350" s="13" t="s">
        <v>4854</v>
      </c>
      <c r="D2350" s="14" t="s">
        <v>20</v>
      </c>
      <c r="E2350" s="14" t="s">
        <v>21</v>
      </c>
      <c r="F2350" s="14" t="s">
        <v>4855</v>
      </c>
      <c r="G2350" s="14" t="s">
        <v>4784</v>
      </c>
      <c r="H2350" s="13" t="s">
        <v>4785</v>
      </c>
      <c r="I2350" s="13" t="s">
        <v>25</v>
      </c>
      <c r="J2350" s="14" t="s">
        <v>26</v>
      </c>
      <c r="K2350" s="15" t="n">
        <v>1</v>
      </c>
      <c r="L2350" s="3" t="n">
        <f aca="false">VLOOKUP(G2350*1,Лист1!A:A,1,0)</f>
        <v>22013300</v>
      </c>
    </row>
    <row r="2351" s="15" customFormat="true" ht="26.25" hidden="false" customHeight="true" outlineLevel="0" collapsed="false">
      <c r="A2351" s="13" t="s">
        <v>17</v>
      </c>
      <c r="B2351" s="13" t="s">
        <v>132</v>
      </c>
      <c r="C2351" s="13" t="s">
        <v>4856</v>
      </c>
      <c r="D2351" s="14" t="s">
        <v>20</v>
      </c>
      <c r="E2351" s="14" t="s">
        <v>21</v>
      </c>
      <c r="F2351" s="14" t="s">
        <v>4857</v>
      </c>
      <c r="G2351" s="14" t="s">
        <v>4784</v>
      </c>
      <c r="H2351" s="13" t="s">
        <v>4785</v>
      </c>
      <c r="I2351" s="13" t="s">
        <v>25</v>
      </c>
      <c r="J2351" s="14" t="s">
        <v>26</v>
      </c>
      <c r="K2351" s="15" t="n">
        <v>1</v>
      </c>
      <c r="L2351" s="3" t="n">
        <f aca="false">VLOOKUP(G2351*1,Лист1!A:A,1,0)</f>
        <v>22013300</v>
      </c>
    </row>
    <row r="2352" s="15" customFormat="true" ht="26.25" hidden="false" customHeight="true" outlineLevel="0" collapsed="false">
      <c r="A2352" s="13" t="s">
        <v>17</v>
      </c>
      <c r="B2352" s="13" t="s">
        <v>135</v>
      </c>
      <c r="C2352" s="13" t="s">
        <v>4858</v>
      </c>
      <c r="D2352" s="14" t="s">
        <v>20</v>
      </c>
      <c r="E2352" s="14" t="s">
        <v>21</v>
      </c>
      <c r="F2352" s="14" t="s">
        <v>4859</v>
      </c>
      <c r="G2352" s="14" t="s">
        <v>4784</v>
      </c>
      <c r="H2352" s="13" t="s">
        <v>4785</v>
      </c>
      <c r="I2352" s="13" t="s">
        <v>25</v>
      </c>
      <c r="J2352" s="14" t="s">
        <v>26</v>
      </c>
      <c r="K2352" s="15" t="n">
        <v>1</v>
      </c>
      <c r="L2352" s="3" t="n">
        <f aca="false">VLOOKUP(G2352*1,Лист1!A:A,1,0)</f>
        <v>22013300</v>
      </c>
    </row>
    <row r="2353" s="15" customFormat="true" ht="26.25" hidden="false" customHeight="true" outlineLevel="0" collapsed="false">
      <c r="A2353" s="13" t="s">
        <v>17</v>
      </c>
      <c r="B2353" s="13" t="s">
        <v>138</v>
      </c>
      <c r="C2353" s="13" t="s">
        <v>4860</v>
      </c>
      <c r="D2353" s="14" t="s">
        <v>20</v>
      </c>
      <c r="E2353" s="14" t="s">
        <v>21</v>
      </c>
      <c r="F2353" s="14" t="s">
        <v>4861</v>
      </c>
      <c r="G2353" s="14" t="s">
        <v>4784</v>
      </c>
      <c r="H2353" s="13" t="s">
        <v>4785</v>
      </c>
      <c r="I2353" s="13" t="s">
        <v>25</v>
      </c>
      <c r="J2353" s="14" t="s">
        <v>26</v>
      </c>
      <c r="K2353" s="15" t="n">
        <v>1</v>
      </c>
      <c r="L2353" s="3" t="n">
        <f aca="false">VLOOKUP(G2353*1,Лист1!A:A,1,0)</f>
        <v>22013300</v>
      </c>
    </row>
    <row r="2354" s="15" customFormat="true" ht="26.25" hidden="false" customHeight="true" outlineLevel="0" collapsed="false">
      <c r="A2354" s="13" t="s">
        <v>17</v>
      </c>
      <c r="B2354" s="13" t="s">
        <v>141</v>
      </c>
      <c r="C2354" s="13" t="s">
        <v>4862</v>
      </c>
      <c r="D2354" s="14" t="s">
        <v>20</v>
      </c>
      <c r="E2354" s="14" t="s">
        <v>21</v>
      </c>
      <c r="F2354" s="14" t="s">
        <v>4863</v>
      </c>
      <c r="G2354" s="14" t="s">
        <v>4784</v>
      </c>
      <c r="H2354" s="13" t="s">
        <v>4785</v>
      </c>
      <c r="I2354" s="13" t="s">
        <v>25</v>
      </c>
      <c r="J2354" s="14" t="s">
        <v>26</v>
      </c>
      <c r="K2354" s="15" t="n">
        <v>1</v>
      </c>
      <c r="L2354" s="3" t="n">
        <f aca="false">VLOOKUP(G2354*1,Лист1!A:A,1,0)</f>
        <v>22013300</v>
      </c>
    </row>
    <row r="2355" s="15" customFormat="true" ht="26.25" hidden="false" customHeight="true" outlineLevel="0" collapsed="false">
      <c r="A2355" s="13" t="s">
        <v>17</v>
      </c>
      <c r="B2355" s="13" t="s">
        <v>144</v>
      </c>
      <c r="C2355" s="13" t="s">
        <v>4864</v>
      </c>
      <c r="D2355" s="14" t="s">
        <v>20</v>
      </c>
      <c r="E2355" s="14" t="s">
        <v>21</v>
      </c>
      <c r="F2355" s="14" t="s">
        <v>4865</v>
      </c>
      <c r="G2355" s="14" t="s">
        <v>4784</v>
      </c>
      <c r="H2355" s="13" t="s">
        <v>4785</v>
      </c>
      <c r="I2355" s="13" t="s">
        <v>25</v>
      </c>
      <c r="J2355" s="14" t="s">
        <v>26</v>
      </c>
      <c r="K2355" s="15" t="n">
        <v>1</v>
      </c>
      <c r="L2355" s="3" t="n">
        <f aca="false">VLOOKUP(G2355*1,Лист1!A:A,1,0)</f>
        <v>22013300</v>
      </c>
    </row>
    <row r="2356" s="15" customFormat="true" ht="26.25" hidden="false" customHeight="true" outlineLevel="0" collapsed="false">
      <c r="A2356" s="13" t="s">
        <v>17</v>
      </c>
      <c r="B2356" s="13" t="s">
        <v>147</v>
      </c>
      <c r="C2356" s="13" t="s">
        <v>4866</v>
      </c>
      <c r="D2356" s="14" t="s">
        <v>20</v>
      </c>
      <c r="E2356" s="14" t="s">
        <v>21</v>
      </c>
      <c r="F2356" s="14" t="s">
        <v>4867</v>
      </c>
      <c r="G2356" s="14" t="s">
        <v>4784</v>
      </c>
      <c r="H2356" s="13" t="s">
        <v>4785</v>
      </c>
      <c r="I2356" s="13" t="s">
        <v>25</v>
      </c>
      <c r="J2356" s="14" t="s">
        <v>26</v>
      </c>
      <c r="K2356" s="15" t="n">
        <v>1</v>
      </c>
      <c r="L2356" s="3" t="n">
        <f aca="false">VLOOKUP(G2356*1,Лист1!A:A,1,0)</f>
        <v>22013300</v>
      </c>
    </row>
    <row r="2357" s="15" customFormat="true" ht="26.25" hidden="false" customHeight="true" outlineLevel="0" collapsed="false">
      <c r="A2357" s="13" t="s">
        <v>17</v>
      </c>
      <c r="B2357" s="13" t="s">
        <v>150</v>
      </c>
      <c r="C2357" s="13" t="s">
        <v>4868</v>
      </c>
      <c r="D2357" s="14" t="s">
        <v>20</v>
      </c>
      <c r="E2357" s="14" t="s">
        <v>21</v>
      </c>
      <c r="F2357" s="14" t="s">
        <v>4869</v>
      </c>
      <c r="G2357" s="14" t="s">
        <v>4784</v>
      </c>
      <c r="H2357" s="13" t="s">
        <v>4785</v>
      </c>
      <c r="I2357" s="13" t="s">
        <v>25</v>
      </c>
      <c r="J2357" s="14" t="s">
        <v>26</v>
      </c>
      <c r="K2357" s="15" t="n">
        <v>1</v>
      </c>
      <c r="L2357" s="3" t="n">
        <f aca="false">VLOOKUP(G2357*1,Лист1!A:A,1,0)</f>
        <v>22013300</v>
      </c>
    </row>
    <row r="2358" s="15" customFormat="true" ht="26.25" hidden="false" customHeight="true" outlineLevel="0" collapsed="false">
      <c r="A2358" s="13" t="s">
        <v>17</v>
      </c>
      <c r="B2358" s="13" t="s">
        <v>153</v>
      </c>
      <c r="C2358" s="13" t="s">
        <v>4870</v>
      </c>
      <c r="D2358" s="14" t="s">
        <v>20</v>
      </c>
      <c r="E2358" s="14" t="s">
        <v>21</v>
      </c>
      <c r="F2358" s="14" t="s">
        <v>4871</v>
      </c>
      <c r="G2358" s="14" t="s">
        <v>4784</v>
      </c>
      <c r="H2358" s="13" t="s">
        <v>4785</v>
      </c>
      <c r="I2358" s="13" t="s">
        <v>25</v>
      </c>
      <c r="J2358" s="14" t="s">
        <v>26</v>
      </c>
      <c r="K2358" s="15" t="n">
        <v>1</v>
      </c>
      <c r="L2358" s="3" t="n">
        <f aca="false">VLOOKUP(G2358*1,Лист1!A:A,1,0)</f>
        <v>22013300</v>
      </c>
    </row>
    <row r="2359" s="15" customFormat="true" ht="26.25" hidden="false" customHeight="true" outlineLevel="0" collapsed="false">
      <c r="A2359" s="13" t="s">
        <v>17</v>
      </c>
      <c r="B2359" s="13" t="s">
        <v>156</v>
      </c>
      <c r="C2359" s="13" t="s">
        <v>4872</v>
      </c>
      <c r="D2359" s="14" t="s">
        <v>20</v>
      </c>
      <c r="E2359" s="14" t="s">
        <v>21</v>
      </c>
      <c r="F2359" s="14" t="s">
        <v>4873</v>
      </c>
      <c r="G2359" s="14" t="s">
        <v>4784</v>
      </c>
      <c r="H2359" s="13" t="s">
        <v>4785</v>
      </c>
      <c r="I2359" s="13" t="s">
        <v>25</v>
      </c>
      <c r="J2359" s="14" t="s">
        <v>26</v>
      </c>
      <c r="K2359" s="15" t="n">
        <v>1</v>
      </c>
      <c r="L2359" s="3" t="n">
        <f aca="false">VLOOKUP(G2359*1,Лист1!A:A,1,0)</f>
        <v>22013300</v>
      </c>
    </row>
    <row r="2360" s="15" customFormat="true" ht="26.25" hidden="false" customHeight="true" outlineLevel="0" collapsed="false">
      <c r="A2360" s="13" t="s">
        <v>17</v>
      </c>
      <c r="B2360" s="13" t="s">
        <v>159</v>
      </c>
      <c r="C2360" s="13" t="s">
        <v>4874</v>
      </c>
      <c r="D2360" s="14" t="s">
        <v>20</v>
      </c>
      <c r="E2360" s="14" t="s">
        <v>21</v>
      </c>
      <c r="F2360" s="14" t="s">
        <v>4875</v>
      </c>
      <c r="G2360" s="14" t="s">
        <v>4784</v>
      </c>
      <c r="H2360" s="13" t="s">
        <v>4785</v>
      </c>
      <c r="I2360" s="13" t="s">
        <v>25</v>
      </c>
      <c r="J2360" s="14" t="s">
        <v>26</v>
      </c>
      <c r="K2360" s="15" t="n">
        <v>1</v>
      </c>
      <c r="L2360" s="3" t="n">
        <f aca="false">VLOOKUP(G2360*1,Лист1!A:A,1,0)</f>
        <v>22013300</v>
      </c>
    </row>
    <row r="2361" s="15" customFormat="true" ht="26.25" hidden="false" customHeight="true" outlineLevel="0" collapsed="false">
      <c r="A2361" s="13" t="s">
        <v>17</v>
      </c>
      <c r="B2361" s="13" t="s">
        <v>162</v>
      </c>
      <c r="C2361" s="13" t="s">
        <v>4876</v>
      </c>
      <c r="D2361" s="14" t="s">
        <v>20</v>
      </c>
      <c r="E2361" s="14" t="s">
        <v>21</v>
      </c>
      <c r="F2361" s="14" t="s">
        <v>4877</v>
      </c>
      <c r="G2361" s="14" t="s">
        <v>4784</v>
      </c>
      <c r="H2361" s="13" t="s">
        <v>4785</v>
      </c>
      <c r="I2361" s="13" t="s">
        <v>25</v>
      </c>
      <c r="J2361" s="14" t="s">
        <v>26</v>
      </c>
      <c r="K2361" s="15" t="n">
        <v>1</v>
      </c>
      <c r="L2361" s="3" t="n">
        <f aca="false">VLOOKUP(G2361*1,Лист1!A:A,1,0)</f>
        <v>22013300</v>
      </c>
    </row>
    <row r="2362" s="15" customFormat="true" ht="26.25" hidden="false" customHeight="true" outlineLevel="0" collapsed="false">
      <c r="A2362" s="13" t="s">
        <v>17</v>
      </c>
      <c r="B2362" s="13" t="s">
        <v>165</v>
      </c>
      <c r="C2362" s="13" t="s">
        <v>4878</v>
      </c>
      <c r="D2362" s="14" t="s">
        <v>20</v>
      </c>
      <c r="E2362" s="14" t="s">
        <v>21</v>
      </c>
      <c r="F2362" s="14" t="s">
        <v>4879</v>
      </c>
      <c r="G2362" s="14" t="s">
        <v>4784</v>
      </c>
      <c r="H2362" s="13" t="s">
        <v>4785</v>
      </c>
      <c r="I2362" s="13" t="s">
        <v>25</v>
      </c>
      <c r="J2362" s="14" t="s">
        <v>26</v>
      </c>
      <c r="K2362" s="15" t="n">
        <v>1</v>
      </c>
      <c r="L2362" s="3" t="n">
        <f aca="false">VLOOKUP(G2362*1,Лист1!A:A,1,0)</f>
        <v>22013300</v>
      </c>
    </row>
    <row r="2363" s="15" customFormat="true" ht="26.25" hidden="false" customHeight="true" outlineLevel="0" collapsed="false">
      <c r="A2363" s="13" t="s">
        <v>17</v>
      </c>
      <c r="B2363" s="13" t="s">
        <v>168</v>
      </c>
      <c r="C2363" s="13" t="s">
        <v>4880</v>
      </c>
      <c r="D2363" s="14" t="s">
        <v>20</v>
      </c>
      <c r="E2363" s="14" t="s">
        <v>21</v>
      </c>
      <c r="F2363" s="14" t="s">
        <v>4881</v>
      </c>
      <c r="G2363" s="14" t="s">
        <v>4784</v>
      </c>
      <c r="H2363" s="13" t="s">
        <v>4785</v>
      </c>
      <c r="I2363" s="13" t="s">
        <v>25</v>
      </c>
      <c r="J2363" s="14" t="s">
        <v>26</v>
      </c>
      <c r="K2363" s="15" t="n">
        <v>1</v>
      </c>
      <c r="L2363" s="3" t="n">
        <f aca="false">VLOOKUP(G2363*1,Лист1!A:A,1,0)</f>
        <v>22013300</v>
      </c>
    </row>
    <row r="2364" s="15" customFormat="true" ht="26.25" hidden="false" customHeight="true" outlineLevel="0" collapsed="false">
      <c r="A2364" s="13" t="s">
        <v>17</v>
      </c>
      <c r="B2364" s="13" t="s">
        <v>171</v>
      </c>
      <c r="C2364" s="13" t="s">
        <v>4882</v>
      </c>
      <c r="D2364" s="14" t="s">
        <v>20</v>
      </c>
      <c r="E2364" s="14" t="s">
        <v>21</v>
      </c>
      <c r="F2364" s="14" t="s">
        <v>4883</v>
      </c>
      <c r="G2364" s="14" t="s">
        <v>4784</v>
      </c>
      <c r="H2364" s="13" t="s">
        <v>4785</v>
      </c>
      <c r="I2364" s="13" t="s">
        <v>25</v>
      </c>
      <c r="J2364" s="14" t="s">
        <v>26</v>
      </c>
      <c r="K2364" s="15" t="n">
        <v>1</v>
      </c>
      <c r="L2364" s="3" t="n">
        <f aca="false">VLOOKUP(G2364*1,Лист1!A:A,1,0)</f>
        <v>22013300</v>
      </c>
    </row>
    <row r="2365" s="15" customFormat="true" ht="26.25" hidden="false" customHeight="true" outlineLevel="0" collapsed="false">
      <c r="A2365" s="13" t="s">
        <v>17</v>
      </c>
      <c r="B2365" s="13" t="s">
        <v>174</v>
      </c>
      <c r="C2365" s="13" t="s">
        <v>4884</v>
      </c>
      <c r="D2365" s="14" t="s">
        <v>20</v>
      </c>
      <c r="E2365" s="14" t="s">
        <v>21</v>
      </c>
      <c r="F2365" s="14" t="s">
        <v>4885</v>
      </c>
      <c r="G2365" s="14" t="s">
        <v>4784</v>
      </c>
      <c r="H2365" s="13" t="s">
        <v>4785</v>
      </c>
      <c r="I2365" s="13" t="s">
        <v>25</v>
      </c>
      <c r="J2365" s="14" t="s">
        <v>26</v>
      </c>
      <c r="K2365" s="15" t="n">
        <v>1</v>
      </c>
      <c r="L2365" s="3" t="n">
        <f aca="false">VLOOKUP(G2365*1,Лист1!A:A,1,0)</f>
        <v>22013300</v>
      </c>
    </row>
    <row r="2366" s="15" customFormat="true" ht="26.25" hidden="false" customHeight="true" outlineLevel="0" collapsed="false">
      <c r="A2366" s="13" t="s">
        <v>17</v>
      </c>
      <c r="B2366" s="13" t="s">
        <v>177</v>
      </c>
      <c r="C2366" s="13" t="s">
        <v>4886</v>
      </c>
      <c r="D2366" s="14" t="s">
        <v>20</v>
      </c>
      <c r="E2366" s="14" t="s">
        <v>21</v>
      </c>
      <c r="F2366" s="14" t="s">
        <v>4887</v>
      </c>
      <c r="G2366" s="14" t="s">
        <v>4784</v>
      </c>
      <c r="H2366" s="13" t="s">
        <v>4785</v>
      </c>
      <c r="I2366" s="13" t="s">
        <v>25</v>
      </c>
      <c r="J2366" s="14" t="s">
        <v>26</v>
      </c>
      <c r="K2366" s="15" t="n">
        <v>1</v>
      </c>
      <c r="L2366" s="3" t="n">
        <f aca="false">VLOOKUP(G2366*1,Лист1!A:A,1,0)</f>
        <v>22013300</v>
      </c>
    </row>
    <row r="2367" s="15" customFormat="true" ht="26.25" hidden="false" customHeight="true" outlineLevel="0" collapsed="false">
      <c r="A2367" s="13" t="s">
        <v>17</v>
      </c>
      <c r="B2367" s="13" t="s">
        <v>180</v>
      </c>
      <c r="C2367" s="13" t="s">
        <v>4888</v>
      </c>
      <c r="D2367" s="14" t="s">
        <v>20</v>
      </c>
      <c r="E2367" s="14" t="s">
        <v>21</v>
      </c>
      <c r="F2367" s="14" t="s">
        <v>4889</v>
      </c>
      <c r="G2367" s="14" t="s">
        <v>4784</v>
      </c>
      <c r="H2367" s="13" t="s">
        <v>4785</v>
      </c>
      <c r="I2367" s="13" t="s">
        <v>25</v>
      </c>
      <c r="J2367" s="14" t="s">
        <v>26</v>
      </c>
      <c r="K2367" s="15" t="n">
        <v>1</v>
      </c>
      <c r="L2367" s="3" t="n">
        <f aca="false">VLOOKUP(G2367*1,Лист1!A:A,1,0)</f>
        <v>22013300</v>
      </c>
    </row>
    <row r="2368" s="15" customFormat="true" ht="26.25" hidden="false" customHeight="true" outlineLevel="0" collapsed="false">
      <c r="A2368" s="13" t="s">
        <v>17</v>
      </c>
      <c r="B2368" s="13" t="s">
        <v>183</v>
      </c>
      <c r="C2368" s="13" t="s">
        <v>4890</v>
      </c>
      <c r="D2368" s="14" t="s">
        <v>20</v>
      </c>
      <c r="E2368" s="14" t="s">
        <v>21</v>
      </c>
      <c r="F2368" s="14" t="s">
        <v>4891</v>
      </c>
      <c r="G2368" s="14" t="s">
        <v>4784</v>
      </c>
      <c r="H2368" s="13" t="s">
        <v>4785</v>
      </c>
      <c r="I2368" s="13" t="s">
        <v>25</v>
      </c>
      <c r="J2368" s="14" t="s">
        <v>26</v>
      </c>
      <c r="K2368" s="15" t="n">
        <v>1</v>
      </c>
      <c r="L2368" s="3" t="n">
        <f aca="false">VLOOKUP(G2368*1,Лист1!A:A,1,0)</f>
        <v>22013300</v>
      </c>
    </row>
    <row r="2369" s="15" customFormat="true" ht="26.25" hidden="false" customHeight="true" outlineLevel="0" collapsed="false">
      <c r="A2369" s="13" t="s">
        <v>17</v>
      </c>
      <c r="B2369" s="13" t="s">
        <v>186</v>
      </c>
      <c r="C2369" s="13" t="s">
        <v>4892</v>
      </c>
      <c r="D2369" s="14" t="s">
        <v>20</v>
      </c>
      <c r="E2369" s="14" t="s">
        <v>21</v>
      </c>
      <c r="F2369" s="14" t="s">
        <v>4893</v>
      </c>
      <c r="G2369" s="14" t="s">
        <v>4784</v>
      </c>
      <c r="H2369" s="13" t="s">
        <v>4785</v>
      </c>
      <c r="I2369" s="13" t="s">
        <v>25</v>
      </c>
      <c r="J2369" s="14" t="s">
        <v>26</v>
      </c>
      <c r="K2369" s="15" t="n">
        <v>1</v>
      </c>
      <c r="L2369" s="3" t="n">
        <f aca="false">VLOOKUP(G2369*1,Лист1!A:A,1,0)</f>
        <v>22013300</v>
      </c>
    </row>
    <row r="2370" s="15" customFormat="true" ht="26.25" hidden="false" customHeight="true" outlineLevel="0" collapsed="false">
      <c r="A2370" s="13" t="s">
        <v>17</v>
      </c>
      <c r="B2370" s="13" t="s">
        <v>18</v>
      </c>
      <c r="C2370" s="13" t="s">
        <v>4894</v>
      </c>
      <c r="D2370" s="14" t="s">
        <v>20</v>
      </c>
      <c r="E2370" s="14" t="s">
        <v>21</v>
      </c>
      <c r="F2370" s="14" t="s">
        <v>4895</v>
      </c>
      <c r="G2370" s="14" t="s">
        <v>4896</v>
      </c>
      <c r="H2370" s="13" t="s">
        <v>4897</v>
      </c>
      <c r="I2370" s="13" t="s">
        <v>25</v>
      </c>
      <c r="J2370" s="14" t="s">
        <v>26</v>
      </c>
      <c r="K2370" s="15" t="n">
        <v>1</v>
      </c>
      <c r="L2370" s="3" t="n">
        <f aca="false">VLOOKUP(G2370*1,Лист1!A:A,1,0)</f>
        <v>22013400</v>
      </c>
    </row>
    <row r="2371" s="15" customFormat="true" ht="26.25" hidden="false" customHeight="true" outlineLevel="0" collapsed="false">
      <c r="A2371" s="13" t="s">
        <v>17</v>
      </c>
      <c r="B2371" s="13" t="s">
        <v>27</v>
      </c>
      <c r="C2371" s="13" t="s">
        <v>4898</v>
      </c>
      <c r="D2371" s="14" t="s">
        <v>20</v>
      </c>
      <c r="E2371" s="14" t="s">
        <v>21</v>
      </c>
      <c r="F2371" s="14" t="s">
        <v>4899</v>
      </c>
      <c r="G2371" s="14" t="s">
        <v>4896</v>
      </c>
      <c r="H2371" s="13" t="s">
        <v>4897</v>
      </c>
      <c r="I2371" s="13" t="s">
        <v>25</v>
      </c>
      <c r="J2371" s="14" t="s">
        <v>26</v>
      </c>
      <c r="K2371" s="15" t="n">
        <v>1</v>
      </c>
      <c r="L2371" s="3" t="n">
        <f aca="false">VLOOKUP(G2371*1,Лист1!A:A,1,0)</f>
        <v>22013400</v>
      </c>
    </row>
    <row r="2372" s="15" customFormat="true" ht="26.25" hidden="false" customHeight="true" outlineLevel="0" collapsed="false">
      <c r="A2372" s="13" t="s">
        <v>17</v>
      </c>
      <c r="B2372" s="13" t="s">
        <v>30</v>
      </c>
      <c r="C2372" s="13" t="s">
        <v>4900</v>
      </c>
      <c r="D2372" s="14" t="s">
        <v>20</v>
      </c>
      <c r="E2372" s="14" t="s">
        <v>21</v>
      </c>
      <c r="F2372" s="14" t="s">
        <v>4901</v>
      </c>
      <c r="G2372" s="14" t="s">
        <v>4896</v>
      </c>
      <c r="H2372" s="13" t="s">
        <v>4897</v>
      </c>
      <c r="I2372" s="13" t="s">
        <v>25</v>
      </c>
      <c r="J2372" s="14" t="s">
        <v>26</v>
      </c>
      <c r="K2372" s="15" t="n">
        <v>1</v>
      </c>
      <c r="L2372" s="3" t="n">
        <f aca="false">VLOOKUP(G2372*1,Лист1!A:A,1,0)</f>
        <v>22013400</v>
      </c>
    </row>
    <row r="2373" s="15" customFormat="true" ht="26.25" hidden="false" customHeight="true" outlineLevel="0" collapsed="false">
      <c r="A2373" s="13" t="s">
        <v>17</v>
      </c>
      <c r="B2373" s="13" t="s">
        <v>33</v>
      </c>
      <c r="C2373" s="13" t="s">
        <v>4902</v>
      </c>
      <c r="D2373" s="14" t="s">
        <v>20</v>
      </c>
      <c r="E2373" s="14" t="s">
        <v>21</v>
      </c>
      <c r="F2373" s="14" t="s">
        <v>4903</v>
      </c>
      <c r="G2373" s="14" t="s">
        <v>4896</v>
      </c>
      <c r="H2373" s="13" t="s">
        <v>4897</v>
      </c>
      <c r="I2373" s="13" t="s">
        <v>25</v>
      </c>
      <c r="J2373" s="14" t="s">
        <v>26</v>
      </c>
      <c r="K2373" s="15" t="n">
        <v>1</v>
      </c>
      <c r="L2373" s="3" t="n">
        <f aca="false">VLOOKUP(G2373*1,Лист1!A:A,1,0)</f>
        <v>22013400</v>
      </c>
    </row>
    <row r="2374" s="15" customFormat="true" ht="26.25" hidden="false" customHeight="true" outlineLevel="0" collapsed="false">
      <c r="A2374" s="13" t="s">
        <v>17</v>
      </c>
      <c r="B2374" s="13" t="s">
        <v>36</v>
      </c>
      <c r="C2374" s="13" t="s">
        <v>4904</v>
      </c>
      <c r="D2374" s="14" t="s">
        <v>20</v>
      </c>
      <c r="E2374" s="14" t="s">
        <v>21</v>
      </c>
      <c r="F2374" s="14" t="s">
        <v>4905</v>
      </c>
      <c r="G2374" s="14" t="s">
        <v>4896</v>
      </c>
      <c r="H2374" s="13" t="s">
        <v>4897</v>
      </c>
      <c r="I2374" s="13" t="s">
        <v>25</v>
      </c>
      <c r="J2374" s="14" t="s">
        <v>26</v>
      </c>
      <c r="K2374" s="15" t="n">
        <v>1</v>
      </c>
      <c r="L2374" s="3" t="n">
        <f aca="false">VLOOKUP(G2374*1,Лист1!A:A,1,0)</f>
        <v>22013400</v>
      </c>
    </row>
    <row r="2375" s="15" customFormat="true" ht="26.25" hidden="false" customHeight="true" outlineLevel="0" collapsed="false">
      <c r="A2375" s="13" t="s">
        <v>17</v>
      </c>
      <c r="B2375" s="13" t="s">
        <v>39</v>
      </c>
      <c r="C2375" s="13" t="s">
        <v>4906</v>
      </c>
      <c r="D2375" s="14" t="s">
        <v>20</v>
      </c>
      <c r="E2375" s="14" t="s">
        <v>21</v>
      </c>
      <c r="F2375" s="14" t="s">
        <v>4907</v>
      </c>
      <c r="G2375" s="14" t="s">
        <v>4896</v>
      </c>
      <c r="H2375" s="13" t="s">
        <v>4897</v>
      </c>
      <c r="I2375" s="13" t="s">
        <v>25</v>
      </c>
      <c r="J2375" s="14" t="s">
        <v>26</v>
      </c>
      <c r="K2375" s="15" t="n">
        <v>1</v>
      </c>
      <c r="L2375" s="3" t="n">
        <f aca="false">VLOOKUP(G2375*1,Лист1!A:A,1,0)</f>
        <v>22013400</v>
      </c>
    </row>
    <row r="2376" s="15" customFormat="true" ht="26.25" hidden="false" customHeight="true" outlineLevel="0" collapsed="false">
      <c r="A2376" s="13" t="s">
        <v>17</v>
      </c>
      <c r="B2376" s="13" t="s">
        <v>42</v>
      </c>
      <c r="C2376" s="13" t="s">
        <v>4908</v>
      </c>
      <c r="D2376" s="14" t="s">
        <v>20</v>
      </c>
      <c r="E2376" s="14" t="s">
        <v>21</v>
      </c>
      <c r="F2376" s="14" t="s">
        <v>4909</v>
      </c>
      <c r="G2376" s="14" t="s">
        <v>4896</v>
      </c>
      <c r="H2376" s="13" t="s">
        <v>4897</v>
      </c>
      <c r="I2376" s="13" t="s">
        <v>25</v>
      </c>
      <c r="J2376" s="14" t="s">
        <v>26</v>
      </c>
      <c r="K2376" s="15" t="n">
        <v>1</v>
      </c>
      <c r="L2376" s="3" t="n">
        <f aca="false">VLOOKUP(G2376*1,Лист1!A:A,1,0)</f>
        <v>22013400</v>
      </c>
    </row>
    <row r="2377" s="15" customFormat="true" ht="26.25" hidden="false" customHeight="true" outlineLevel="0" collapsed="false">
      <c r="A2377" s="13" t="s">
        <v>17</v>
      </c>
      <c r="B2377" s="13" t="s">
        <v>45</v>
      </c>
      <c r="C2377" s="13" t="s">
        <v>4910</v>
      </c>
      <c r="D2377" s="14" t="s">
        <v>20</v>
      </c>
      <c r="E2377" s="14" t="s">
        <v>21</v>
      </c>
      <c r="F2377" s="14" t="s">
        <v>4911</v>
      </c>
      <c r="G2377" s="14" t="s">
        <v>4896</v>
      </c>
      <c r="H2377" s="13" t="s">
        <v>4897</v>
      </c>
      <c r="I2377" s="13" t="s">
        <v>25</v>
      </c>
      <c r="J2377" s="14" t="s">
        <v>26</v>
      </c>
      <c r="K2377" s="15" t="n">
        <v>1</v>
      </c>
      <c r="L2377" s="3" t="n">
        <f aca="false">VLOOKUP(G2377*1,Лист1!A:A,1,0)</f>
        <v>22013400</v>
      </c>
    </row>
    <row r="2378" s="15" customFormat="true" ht="26.25" hidden="false" customHeight="true" outlineLevel="0" collapsed="false">
      <c r="A2378" s="13" t="s">
        <v>17</v>
      </c>
      <c r="B2378" s="13" t="s">
        <v>48</v>
      </c>
      <c r="C2378" s="13" t="s">
        <v>4912</v>
      </c>
      <c r="D2378" s="14" t="s">
        <v>20</v>
      </c>
      <c r="E2378" s="14" t="s">
        <v>21</v>
      </c>
      <c r="F2378" s="14" t="s">
        <v>4913</v>
      </c>
      <c r="G2378" s="14" t="s">
        <v>4896</v>
      </c>
      <c r="H2378" s="13" t="s">
        <v>4897</v>
      </c>
      <c r="I2378" s="13" t="s">
        <v>25</v>
      </c>
      <c r="J2378" s="14" t="s">
        <v>26</v>
      </c>
      <c r="K2378" s="15" t="n">
        <v>1</v>
      </c>
      <c r="L2378" s="3" t="n">
        <f aca="false">VLOOKUP(G2378*1,Лист1!A:A,1,0)</f>
        <v>22013400</v>
      </c>
    </row>
    <row r="2379" s="15" customFormat="true" ht="26.25" hidden="false" customHeight="true" outlineLevel="0" collapsed="false">
      <c r="A2379" s="13" t="s">
        <v>17</v>
      </c>
      <c r="B2379" s="13" t="s">
        <v>51</v>
      </c>
      <c r="C2379" s="13" t="s">
        <v>4914</v>
      </c>
      <c r="D2379" s="14" t="s">
        <v>20</v>
      </c>
      <c r="E2379" s="14" t="s">
        <v>21</v>
      </c>
      <c r="F2379" s="14" t="s">
        <v>4915</v>
      </c>
      <c r="G2379" s="14" t="s">
        <v>4896</v>
      </c>
      <c r="H2379" s="13" t="s">
        <v>4897</v>
      </c>
      <c r="I2379" s="13" t="s">
        <v>25</v>
      </c>
      <c r="J2379" s="14" t="s">
        <v>26</v>
      </c>
      <c r="K2379" s="15" t="n">
        <v>1</v>
      </c>
      <c r="L2379" s="3" t="n">
        <f aca="false">VLOOKUP(G2379*1,Лист1!A:A,1,0)</f>
        <v>22013400</v>
      </c>
    </row>
    <row r="2380" s="15" customFormat="true" ht="26.25" hidden="false" customHeight="true" outlineLevel="0" collapsed="false">
      <c r="A2380" s="13" t="s">
        <v>17</v>
      </c>
      <c r="B2380" s="13" t="s">
        <v>54</v>
      </c>
      <c r="C2380" s="13" t="s">
        <v>4916</v>
      </c>
      <c r="D2380" s="14" t="s">
        <v>20</v>
      </c>
      <c r="E2380" s="14" t="s">
        <v>21</v>
      </c>
      <c r="F2380" s="14" t="s">
        <v>4917</v>
      </c>
      <c r="G2380" s="14" t="s">
        <v>4896</v>
      </c>
      <c r="H2380" s="13" t="s">
        <v>4897</v>
      </c>
      <c r="I2380" s="13" t="s">
        <v>25</v>
      </c>
      <c r="J2380" s="14" t="s">
        <v>26</v>
      </c>
      <c r="K2380" s="15" t="n">
        <v>1</v>
      </c>
      <c r="L2380" s="3" t="n">
        <f aca="false">VLOOKUP(G2380*1,Лист1!A:A,1,0)</f>
        <v>22013400</v>
      </c>
    </row>
    <row r="2381" s="15" customFormat="true" ht="26.25" hidden="false" customHeight="true" outlineLevel="0" collapsed="false">
      <c r="A2381" s="13" t="s">
        <v>17</v>
      </c>
      <c r="B2381" s="13" t="s">
        <v>57</v>
      </c>
      <c r="C2381" s="13" t="s">
        <v>4918</v>
      </c>
      <c r="D2381" s="14" t="s">
        <v>20</v>
      </c>
      <c r="E2381" s="14" t="s">
        <v>21</v>
      </c>
      <c r="F2381" s="14" t="s">
        <v>4919</v>
      </c>
      <c r="G2381" s="14" t="s">
        <v>4896</v>
      </c>
      <c r="H2381" s="13" t="s">
        <v>4897</v>
      </c>
      <c r="I2381" s="13" t="s">
        <v>25</v>
      </c>
      <c r="J2381" s="14" t="s">
        <v>26</v>
      </c>
      <c r="K2381" s="15" t="n">
        <v>1</v>
      </c>
      <c r="L2381" s="3" t="n">
        <f aca="false">VLOOKUP(G2381*1,Лист1!A:A,1,0)</f>
        <v>22013400</v>
      </c>
    </row>
    <row r="2382" s="15" customFormat="true" ht="26.25" hidden="false" customHeight="true" outlineLevel="0" collapsed="false">
      <c r="A2382" s="13" t="s">
        <v>17</v>
      </c>
      <c r="B2382" s="13" t="s">
        <v>60</v>
      </c>
      <c r="C2382" s="13" t="s">
        <v>4920</v>
      </c>
      <c r="D2382" s="14" t="s">
        <v>20</v>
      </c>
      <c r="E2382" s="14" t="s">
        <v>21</v>
      </c>
      <c r="F2382" s="14" t="s">
        <v>4921</v>
      </c>
      <c r="G2382" s="14" t="s">
        <v>4896</v>
      </c>
      <c r="H2382" s="13" t="s">
        <v>4897</v>
      </c>
      <c r="I2382" s="13" t="s">
        <v>25</v>
      </c>
      <c r="J2382" s="14" t="s">
        <v>26</v>
      </c>
      <c r="K2382" s="15" t="n">
        <v>1</v>
      </c>
      <c r="L2382" s="3" t="n">
        <f aca="false">VLOOKUP(G2382*1,Лист1!A:A,1,0)</f>
        <v>22013400</v>
      </c>
    </row>
    <row r="2383" s="15" customFormat="true" ht="26.25" hidden="false" customHeight="true" outlineLevel="0" collapsed="false">
      <c r="A2383" s="13" t="s">
        <v>17</v>
      </c>
      <c r="B2383" s="13" t="s">
        <v>63</v>
      </c>
      <c r="C2383" s="13" t="s">
        <v>4922</v>
      </c>
      <c r="D2383" s="14" t="s">
        <v>20</v>
      </c>
      <c r="E2383" s="14" t="s">
        <v>21</v>
      </c>
      <c r="F2383" s="14" t="s">
        <v>4923</v>
      </c>
      <c r="G2383" s="14" t="s">
        <v>4896</v>
      </c>
      <c r="H2383" s="13" t="s">
        <v>4897</v>
      </c>
      <c r="I2383" s="13" t="s">
        <v>25</v>
      </c>
      <c r="J2383" s="14" t="s">
        <v>26</v>
      </c>
      <c r="K2383" s="15" t="n">
        <v>1</v>
      </c>
      <c r="L2383" s="3" t="n">
        <f aca="false">VLOOKUP(G2383*1,Лист1!A:A,1,0)</f>
        <v>22013400</v>
      </c>
    </row>
    <row r="2384" s="15" customFormat="true" ht="26.25" hidden="false" customHeight="true" outlineLevel="0" collapsed="false">
      <c r="A2384" s="13" t="s">
        <v>17</v>
      </c>
      <c r="B2384" s="13" t="s">
        <v>66</v>
      </c>
      <c r="C2384" s="13" t="s">
        <v>4924</v>
      </c>
      <c r="D2384" s="14" t="s">
        <v>20</v>
      </c>
      <c r="E2384" s="14" t="s">
        <v>21</v>
      </c>
      <c r="F2384" s="14" t="s">
        <v>4925</v>
      </c>
      <c r="G2384" s="14" t="s">
        <v>4896</v>
      </c>
      <c r="H2384" s="13" t="s">
        <v>4897</v>
      </c>
      <c r="I2384" s="13" t="s">
        <v>25</v>
      </c>
      <c r="J2384" s="14" t="s">
        <v>26</v>
      </c>
      <c r="K2384" s="15" t="n">
        <v>1</v>
      </c>
      <c r="L2384" s="3" t="n">
        <f aca="false">VLOOKUP(G2384*1,Лист1!A:A,1,0)</f>
        <v>22013400</v>
      </c>
    </row>
    <row r="2385" s="15" customFormat="true" ht="26.25" hidden="false" customHeight="true" outlineLevel="0" collapsed="false">
      <c r="A2385" s="13" t="s">
        <v>17</v>
      </c>
      <c r="B2385" s="13" t="s">
        <v>69</v>
      </c>
      <c r="C2385" s="13" t="s">
        <v>4926</v>
      </c>
      <c r="D2385" s="14" t="s">
        <v>20</v>
      </c>
      <c r="E2385" s="14" t="s">
        <v>21</v>
      </c>
      <c r="F2385" s="14" t="s">
        <v>4927</v>
      </c>
      <c r="G2385" s="14" t="s">
        <v>4896</v>
      </c>
      <c r="H2385" s="13" t="s">
        <v>4897</v>
      </c>
      <c r="I2385" s="13" t="s">
        <v>25</v>
      </c>
      <c r="J2385" s="14" t="s">
        <v>26</v>
      </c>
      <c r="K2385" s="15" t="n">
        <v>1</v>
      </c>
      <c r="L2385" s="3" t="n">
        <f aca="false">VLOOKUP(G2385*1,Лист1!A:A,1,0)</f>
        <v>22013400</v>
      </c>
    </row>
    <row r="2386" s="15" customFormat="true" ht="26.25" hidden="false" customHeight="true" outlineLevel="0" collapsed="false">
      <c r="A2386" s="13" t="s">
        <v>17</v>
      </c>
      <c r="B2386" s="13" t="s">
        <v>72</v>
      </c>
      <c r="C2386" s="13" t="s">
        <v>4928</v>
      </c>
      <c r="D2386" s="14" t="s">
        <v>20</v>
      </c>
      <c r="E2386" s="14" t="s">
        <v>21</v>
      </c>
      <c r="F2386" s="14" t="s">
        <v>4929</v>
      </c>
      <c r="G2386" s="14" t="s">
        <v>4896</v>
      </c>
      <c r="H2386" s="13" t="s">
        <v>4897</v>
      </c>
      <c r="I2386" s="13" t="s">
        <v>25</v>
      </c>
      <c r="J2386" s="14" t="s">
        <v>26</v>
      </c>
      <c r="K2386" s="15" t="n">
        <v>1</v>
      </c>
      <c r="L2386" s="3" t="n">
        <f aca="false">VLOOKUP(G2386*1,Лист1!A:A,1,0)</f>
        <v>22013400</v>
      </c>
    </row>
    <row r="2387" s="15" customFormat="true" ht="26.25" hidden="false" customHeight="true" outlineLevel="0" collapsed="false">
      <c r="A2387" s="13" t="s">
        <v>17</v>
      </c>
      <c r="B2387" s="13" t="s">
        <v>75</v>
      </c>
      <c r="C2387" s="13" t="s">
        <v>4930</v>
      </c>
      <c r="D2387" s="14" t="s">
        <v>20</v>
      </c>
      <c r="E2387" s="14" t="s">
        <v>21</v>
      </c>
      <c r="F2387" s="14" t="s">
        <v>4931</v>
      </c>
      <c r="G2387" s="14" t="s">
        <v>4896</v>
      </c>
      <c r="H2387" s="13" t="s">
        <v>4897</v>
      </c>
      <c r="I2387" s="13" t="s">
        <v>25</v>
      </c>
      <c r="J2387" s="14" t="s">
        <v>26</v>
      </c>
      <c r="K2387" s="15" t="n">
        <v>1</v>
      </c>
      <c r="L2387" s="3" t="n">
        <f aca="false">VLOOKUP(G2387*1,Лист1!A:A,1,0)</f>
        <v>22013400</v>
      </c>
    </row>
    <row r="2388" s="15" customFormat="true" ht="26.25" hidden="false" customHeight="true" outlineLevel="0" collapsed="false">
      <c r="A2388" s="13" t="s">
        <v>17</v>
      </c>
      <c r="B2388" s="13" t="s">
        <v>78</v>
      </c>
      <c r="C2388" s="13" t="s">
        <v>4932</v>
      </c>
      <c r="D2388" s="14" t="s">
        <v>20</v>
      </c>
      <c r="E2388" s="14" t="s">
        <v>21</v>
      </c>
      <c r="F2388" s="14" t="s">
        <v>4933</v>
      </c>
      <c r="G2388" s="14" t="s">
        <v>4896</v>
      </c>
      <c r="H2388" s="13" t="s">
        <v>4897</v>
      </c>
      <c r="I2388" s="13" t="s">
        <v>25</v>
      </c>
      <c r="J2388" s="14" t="s">
        <v>26</v>
      </c>
      <c r="K2388" s="15" t="n">
        <v>1</v>
      </c>
      <c r="L2388" s="3" t="n">
        <f aca="false">VLOOKUP(G2388*1,Лист1!A:A,1,0)</f>
        <v>22013400</v>
      </c>
    </row>
    <row r="2389" s="15" customFormat="true" ht="26.25" hidden="false" customHeight="true" outlineLevel="0" collapsed="false">
      <c r="A2389" s="13" t="s">
        <v>17</v>
      </c>
      <c r="B2389" s="13" t="s">
        <v>81</v>
      </c>
      <c r="C2389" s="13" t="s">
        <v>4934</v>
      </c>
      <c r="D2389" s="14" t="s">
        <v>20</v>
      </c>
      <c r="E2389" s="14" t="s">
        <v>21</v>
      </c>
      <c r="F2389" s="14" t="s">
        <v>4935</v>
      </c>
      <c r="G2389" s="14" t="s">
        <v>4896</v>
      </c>
      <c r="H2389" s="13" t="s">
        <v>4897</v>
      </c>
      <c r="I2389" s="13" t="s">
        <v>25</v>
      </c>
      <c r="J2389" s="14" t="s">
        <v>26</v>
      </c>
      <c r="K2389" s="15" t="n">
        <v>1</v>
      </c>
      <c r="L2389" s="3" t="n">
        <f aca="false">VLOOKUP(G2389*1,Лист1!A:A,1,0)</f>
        <v>22013400</v>
      </c>
    </row>
    <row r="2390" s="15" customFormat="true" ht="26.25" hidden="false" customHeight="true" outlineLevel="0" collapsed="false">
      <c r="A2390" s="13" t="s">
        <v>17</v>
      </c>
      <c r="B2390" s="13" t="s">
        <v>84</v>
      </c>
      <c r="C2390" s="13" t="s">
        <v>4936</v>
      </c>
      <c r="D2390" s="14" t="s">
        <v>20</v>
      </c>
      <c r="E2390" s="14" t="s">
        <v>21</v>
      </c>
      <c r="F2390" s="14" t="s">
        <v>4937</v>
      </c>
      <c r="G2390" s="14" t="s">
        <v>4896</v>
      </c>
      <c r="H2390" s="13" t="s">
        <v>4897</v>
      </c>
      <c r="I2390" s="13" t="s">
        <v>25</v>
      </c>
      <c r="J2390" s="14" t="s">
        <v>26</v>
      </c>
      <c r="K2390" s="15" t="n">
        <v>1</v>
      </c>
      <c r="L2390" s="3" t="n">
        <f aca="false">VLOOKUP(G2390*1,Лист1!A:A,1,0)</f>
        <v>22013400</v>
      </c>
    </row>
    <row r="2391" s="15" customFormat="true" ht="26.25" hidden="false" customHeight="true" outlineLevel="0" collapsed="false">
      <c r="A2391" s="13" t="s">
        <v>17</v>
      </c>
      <c r="B2391" s="13" t="s">
        <v>87</v>
      </c>
      <c r="C2391" s="13" t="s">
        <v>4938</v>
      </c>
      <c r="D2391" s="14" t="s">
        <v>20</v>
      </c>
      <c r="E2391" s="14" t="s">
        <v>21</v>
      </c>
      <c r="F2391" s="14" t="s">
        <v>4939</v>
      </c>
      <c r="G2391" s="14" t="s">
        <v>4896</v>
      </c>
      <c r="H2391" s="13" t="s">
        <v>4897</v>
      </c>
      <c r="I2391" s="13" t="s">
        <v>25</v>
      </c>
      <c r="J2391" s="14" t="s">
        <v>26</v>
      </c>
      <c r="K2391" s="15" t="n">
        <v>1</v>
      </c>
      <c r="L2391" s="3" t="n">
        <f aca="false">VLOOKUP(G2391*1,Лист1!A:A,1,0)</f>
        <v>22013400</v>
      </c>
    </row>
    <row r="2392" s="15" customFormat="true" ht="26.25" hidden="false" customHeight="true" outlineLevel="0" collapsed="false">
      <c r="A2392" s="13" t="s">
        <v>17</v>
      </c>
      <c r="B2392" s="13" t="s">
        <v>90</v>
      </c>
      <c r="C2392" s="13" t="s">
        <v>4940</v>
      </c>
      <c r="D2392" s="14" t="s">
        <v>20</v>
      </c>
      <c r="E2392" s="14" t="s">
        <v>21</v>
      </c>
      <c r="F2392" s="14" t="s">
        <v>4941</v>
      </c>
      <c r="G2392" s="14" t="s">
        <v>4896</v>
      </c>
      <c r="H2392" s="13" t="s">
        <v>4897</v>
      </c>
      <c r="I2392" s="13" t="s">
        <v>25</v>
      </c>
      <c r="J2392" s="14" t="s">
        <v>26</v>
      </c>
      <c r="K2392" s="15" t="n">
        <v>1</v>
      </c>
      <c r="L2392" s="3" t="n">
        <f aca="false">VLOOKUP(G2392*1,Лист1!A:A,1,0)</f>
        <v>22013400</v>
      </c>
    </row>
    <row r="2393" s="15" customFormat="true" ht="26.25" hidden="false" customHeight="true" outlineLevel="0" collapsed="false">
      <c r="A2393" s="13" t="s">
        <v>17</v>
      </c>
      <c r="B2393" s="13" t="s">
        <v>93</v>
      </c>
      <c r="C2393" s="13" t="s">
        <v>4942</v>
      </c>
      <c r="D2393" s="14" t="s">
        <v>20</v>
      </c>
      <c r="E2393" s="14" t="s">
        <v>21</v>
      </c>
      <c r="F2393" s="14" t="s">
        <v>4943</v>
      </c>
      <c r="G2393" s="14" t="s">
        <v>4896</v>
      </c>
      <c r="H2393" s="13" t="s">
        <v>4897</v>
      </c>
      <c r="I2393" s="13" t="s">
        <v>25</v>
      </c>
      <c r="J2393" s="14" t="s">
        <v>26</v>
      </c>
      <c r="K2393" s="15" t="n">
        <v>1</v>
      </c>
      <c r="L2393" s="3" t="n">
        <f aca="false">VLOOKUP(G2393*1,Лист1!A:A,1,0)</f>
        <v>22013400</v>
      </c>
    </row>
    <row r="2394" s="15" customFormat="true" ht="26.25" hidden="false" customHeight="true" outlineLevel="0" collapsed="false">
      <c r="A2394" s="13" t="s">
        <v>17</v>
      </c>
      <c r="B2394" s="13" t="s">
        <v>96</v>
      </c>
      <c r="C2394" s="13" t="s">
        <v>4944</v>
      </c>
      <c r="D2394" s="14" t="s">
        <v>20</v>
      </c>
      <c r="E2394" s="14" t="s">
        <v>21</v>
      </c>
      <c r="F2394" s="14" t="s">
        <v>4945</v>
      </c>
      <c r="G2394" s="14" t="s">
        <v>4896</v>
      </c>
      <c r="H2394" s="13" t="s">
        <v>4897</v>
      </c>
      <c r="I2394" s="13" t="s">
        <v>25</v>
      </c>
      <c r="J2394" s="14" t="s">
        <v>26</v>
      </c>
      <c r="K2394" s="15" t="n">
        <v>1</v>
      </c>
      <c r="L2394" s="3" t="n">
        <f aca="false">VLOOKUP(G2394*1,Лист1!A:A,1,0)</f>
        <v>22013400</v>
      </c>
    </row>
    <row r="2395" s="15" customFormat="true" ht="26.25" hidden="false" customHeight="true" outlineLevel="0" collapsed="false">
      <c r="A2395" s="13" t="s">
        <v>17</v>
      </c>
      <c r="B2395" s="13" t="s">
        <v>99</v>
      </c>
      <c r="C2395" s="13" t="s">
        <v>4946</v>
      </c>
      <c r="D2395" s="14" t="s">
        <v>20</v>
      </c>
      <c r="E2395" s="14" t="s">
        <v>21</v>
      </c>
      <c r="F2395" s="14" t="s">
        <v>4947</v>
      </c>
      <c r="G2395" s="14" t="s">
        <v>4896</v>
      </c>
      <c r="H2395" s="13" t="s">
        <v>4897</v>
      </c>
      <c r="I2395" s="13" t="s">
        <v>25</v>
      </c>
      <c r="J2395" s="14" t="s">
        <v>26</v>
      </c>
      <c r="K2395" s="15" t="n">
        <v>1</v>
      </c>
      <c r="L2395" s="3" t="n">
        <f aca="false">VLOOKUP(G2395*1,Лист1!A:A,1,0)</f>
        <v>22013400</v>
      </c>
    </row>
    <row r="2396" s="15" customFormat="true" ht="26.25" hidden="false" customHeight="true" outlineLevel="0" collapsed="false">
      <c r="A2396" s="13" t="s">
        <v>17</v>
      </c>
      <c r="B2396" s="13" t="s">
        <v>102</v>
      </c>
      <c r="C2396" s="13" t="s">
        <v>4948</v>
      </c>
      <c r="D2396" s="14" t="s">
        <v>20</v>
      </c>
      <c r="E2396" s="14" t="s">
        <v>21</v>
      </c>
      <c r="F2396" s="14" t="s">
        <v>4949</v>
      </c>
      <c r="G2396" s="14" t="s">
        <v>4896</v>
      </c>
      <c r="H2396" s="13" t="s">
        <v>4897</v>
      </c>
      <c r="I2396" s="13" t="s">
        <v>25</v>
      </c>
      <c r="J2396" s="14" t="s">
        <v>26</v>
      </c>
      <c r="K2396" s="15" t="n">
        <v>1</v>
      </c>
      <c r="L2396" s="3" t="n">
        <f aca="false">VLOOKUP(G2396*1,Лист1!A:A,1,0)</f>
        <v>22013400</v>
      </c>
    </row>
    <row r="2397" s="15" customFormat="true" ht="26.25" hidden="false" customHeight="true" outlineLevel="0" collapsed="false">
      <c r="A2397" s="13" t="s">
        <v>17</v>
      </c>
      <c r="B2397" s="13" t="s">
        <v>105</v>
      </c>
      <c r="C2397" s="13" t="s">
        <v>4950</v>
      </c>
      <c r="D2397" s="14" t="s">
        <v>20</v>
      </c>
      <c r="E2397" s="14" t="s">
        <v>21</v>
      </c>
      <c r="F2397" s="14" t="s">
        <v>4951</v>
      </c>
      <c r="G2397" s="14" t="s">
        <v>4896</v>
      </c>
      <c r="H2397" s="13" t="s">
        <v>4897</v>
      </c>
      <c r="I2397" s="13" t="s">
        <v>25</v>
      </c>
      <c r="J2397" s="14" t="s">
        <v>26</v>
      </c>
      <c r="K2397" s="15" t="n">
        <v>1</v>
      </c>
      <c r="L2397" s="3" t="n">
        <f aca="false">VLOOKUP(G2397*1,Лист1!A:A,1,0)</f>
        <v>22013400</v>
      </c>
    </row>
    <row r="2398" s="15" customFormat="true" ht="26.25" hidden="false" customHeight="true" outlineLevel="0" collapsed="false">
      <c r="A2398" s="13" t="s">
        <v>17</v>
      </c>
      <c r="B2398" s="13" t="s">
        <v>108</v>
      </c>
      <c r="C2398" s="13" t="s">
        <v>4952</v>
      </c>
      <c r="D2398" s="14" t="s">
        <v>20</v>
      </c>
      <c r="E2398" s="14" t="s">
        <v>21</v>
      </c>
      <c r="F2398" s="14" t="s">
        <v>4953</v>
      </c>
      <c r="G2398" s="14" t="s">
        <v>4896</v>
      </c>
      <c r="H2398" s="13" t="s">
        <v>4897</v>
      </c>
      <c r="I2398" s="13" t="s">
        <v>25</v>
      </c>
      <c r="J2398" s="14" t="s">
        <v>26</v>
      </c>
      <c r="K2398" s="15" t="n">
        <v>1</v>
      </c>
      <c r="L2398" s="3" t="n">
        <f aca="false">VLOOKUP(G2398*1,Лист1!A:A,1,0)</f>
        <v>22013400</v>
      </c>
    </row>
    <row r="2399" s="15" customFormat="true" ht="26.25" hidden="false" customHeight="true" outlineLevel="0" collapsed="false">
      <c r="A2399" s="13" t="s">
        <v>17</v>
      </c>
      <c r="B2399" s="13" t="s">
        <v>111</v>
      </c>
      <c r="C2399" s="13" t="s">
        <v>4954</v>
      </c>
      <c r="D2399" s="14" t="s">
        <v>20</v>
      </c>
      <c r="E2399" s="14" t="s">
        <v>21</v>
      </c>
      <c r="F2399" s="14" t="s">
        <v>4955</v>
      </c>
      <c r="G2399" s="14" t="s">
        <v>4896</v>
      </c>
      <c r="H2399" s="13" t="s">
        <v>4897</v>
      </c>
      <c r="I2399" s="13" t="s">
        <v>25</v>
      </c>
      <c r="J2399" s="14" t="s">
        <v>26</v>
      </c>
      <c r="K2399" s="15" t="n">
        <v>1</v>
      </c>
      <c r="L2399" s="3" t="n">
        <f aca="false">VLOOKUP(G2399*1,Лист1!A:A,1,0)</f>
        <v>22013400</v>
      </c>
    </row>
    <row r="2400" s="15" customFormat="true" ht="26.25" hidden="false" customHeight="true" outlineLevel="0" collapsed="false">
      <c r="A2400" s="13" t="s">
        <v>17</v>
      </c>
      <c r="B2400" s="13" t="s">
        <v>114</v>
      </c>
      <c r="C2400" s="13" t="s">
        <v>4956</v>
      </c>
      <c r="D2400" s="14" t="s">
        <v>20</v>
      </c>
      <c r="E2400" s="14" t="s">
        <v>21</v>
      </c>
      <c r="F2400" s="14" t="s">
        <v>4957</v>
      </c>
      <c r="G2400" s="14" t="s">
        <v>4896</v>
      </c>
      <c r="H2400" s="13" t="s">
        <v>4897</v>
      </c>
      <c r="I2400" s="13" t="s">
        <v>25</v>
      </c>
      <c r="J2400" s="14" t="s">
        <v>26</v>
      </c>
      <c r="K2400" s="15" t="n">
        <v>1</v>
      </c>
      <c r="L2400" s="3" t="n">
        <f aca="false">VLOOKUP(G2400*1,Лист1!A:A,1,0)</f>
        <v>22013400</v>
      </c>
    </row>
    <row r="2401" s="15" customFormat="true" ht="26.25" hidden="false" customHeight="true" outlineLevel="0" collapsed="false">
      <c r="A2401" s="13" t="s">
        <v>17</v>
      </c>
      <c r="B2401" s="13" t="s">
        <v>117</v>
      </c>
      <c r="C2401" s="13" t="s">
        <v>4958</v>
      </c>
      <c r="D2401" s="14" t="s">
        <v>20</v>
      </c>
      <c r="E2401" s="14" t="s">
        <v>21</v>
      </c>
      <c r="F2401" s="14" t="s">
        <v>4959</v>
      </c>
      <c r="G2401" s="14" t="s">
        <v>4896</v>
      </c>
      <c r="H2401" s="13" t="s">
        <v>4897</v>
      </c>
      <c r="I2401" s="13" t="s">
        <v>25</v>
      </c>
      <c r="J2401" s="14" t="s">
        <v>26</v>
      </c>
      <c r="K2401" s="15" t="n">
        <v>1</v>
      </c>
      <c r="L2401" s="3" t="n">
        <f aca="false">VLOOKUP(G2401*1,Лист1!A:A,1,0)</f>
        <v>22013400</v>
      </c>
    </row>
    <row r="2402" s="15" customFormat="true" ht="26.25" hidden="false" customHeight="true" outlineLevel="0" collapsed="false">
      <c r="A2402" s="13" t="s">
        <v>17</v>
      </c>
      <c r="B2402" s="13" t="s">
        <v>120</v>
      </c>
      <c r="C2402" s="13" t="s">
        <v>4960</v>
      </c>
      <c r="D2402" s="14" t="s">
        <v>20</v>
      </c>
      <c r="E2402" s="14" t="s">
        <v>21</v>
      </c>
      <c r="F2402" s="14" t="s">
        <v>4961</v>
      </c>
      <c r="G2402" s="14" t="s">
        <v>4896</v>
      </c>
      <c r="H2402" s="13" t="s">
        <v>4897</v>
      </c>
      <c r="I2402" s="13" t="s">
        <v>25</v>
      </c>
      <c r="J2402" s="14" t="s">
        <v>26</v>
      </c>
      <c r="K2402" s="15" t="n">
        <v>1</v>
      </c>
      <c r="L2402" s="3" t="n">
        <f aca="false">VLOOKUP(G2402*1,Лист1!A:A,1,0)</f>
        <v>22013400</v>
      </c>
    </row>
    <row r="2403" s="15" customFormat="true" ht="26.25" hidden="false" customHeight="true" outlineLevel="0" collapsed="false">
      <c r="A2403" s="13" t="s">
        <v>17</v>
      </c>
      <c r="B2403" s="13" t="s">
        <v>123</v>
      </c>
      <c r="C2403" s="13" t="s">
        <v>4962</v>
      </c>
      <c r="D2403" s="14" t="s">
        <v>20</v>
      </c>
      <c r="E2403" s="14" t="s">
        <v>21</v>
      </c>
      <c r="F2403" s="14" t="s">
        <v>4963</v>
      </c>
      <c r="G2403" s="14" t="s">
        <v>4896</v>
      </c>
      <c r="H2403" s="13" t="s">
        <v>4897</v>
      </c>
      <c r="I2403" s="13" t="s">
        <v>25</v>
      </c>
      <c r="J2403" s="14" t="s">
        <v>26</v>
      </c>
      <c r="K2403" s="15" t="n">
        <v>1</v>
      </c>
      <c r="L2403" s="3" t="n">
        <f aca="false">VLOOKUP(G2403*1,Лист1!A:A,1,0)</f>
        <v>22013400</v>
      </c>
    </row>
    <row r="2404" s="15" customFormat="true" ht="26.25" hidden="false" customHeight="true" outlineLevel="0" collapsed="false">
      <c r="A2404" s="13" t="s">
        <v>17</v>
      </c>
      <c r="B2404" s="13" t="s">
        <v>126</v>
      </c>
      <c r="C2404" s="13" t="s">
        <v>4964</v>
      </c>
      <c r="D2404" s="14" t="s">
        <v>20</v>
      </c>
      <c r="E2404" s="14" t="s">
        <v>21</v>
      </c>
      <c r="F2404" s="14" t="s">
        <v>4965</v>
      </c>
      <c r="G2404" s="14" t="s">
        <v>4896</v>
      </c>
      <c r="H2404" s="13" t="s">
        <v>4897</v>
      </c>
      <c r="I2404" s="13" t="s">
        <v>25</v>
      </c>
      <c r="J2404" s="14" t="s">
        <v>26</v>
      </c>
      <c r="K2404" s="15" t="n">
        <v>1</v>
      </c>
      <c r="L2404" s="3" t="n">
        <f aca="false">VLOOKUP(G2404*1,Лист1!A:A,1,0)</f>
        <v>22013400</v>
      </c>
    </row>
    <row r="2405" s="15" customFormat="true" ht="26.25" hidden="false" customHeight="true" outlineLevel="0" collapsed="false">
      <c r="A2405" s="13" t="s">
        <v>17</v>
      </c>
      <c r="B2405" s="13" t="s">
        <v>129</v>
      </c>
      <c r="C2405" s="13" t="s">
        <v>4966</v>
      </c>
      <c r="D2405" s="14" t="s">
        <v>20</v>
      </c>
      <c r="E2405" s="14" t="s">
        <v>21</v>
      </c>
      <c r="F2405" s="14" t="s">
        <v>4967</v>
      </c>
      <c r="G2405" s="14" t="s">
        <v>4896</v>
      </c>
      <c r="H2405" s="13" t="s">
        <v>4897</v>
      </c>
      <c r="I2405" s="13" t="s">
        <v>25</v>
      </c>
      <c r="J2405" s="14" t="s">
        <v>26</v>
      </c>
      <c r="K2405" s="15" t="n">
        <v>1</v>
      </c>
      <c r="L2405" s="3" t="n">
        <f aca="false">VLOOKUP(G2405*1,Лист1!A:A,1,0)</f>
        <v>22013400</v>
      </c>
    </row>
    <row r="2406" s="15" customFormat="true" ht="26.25" hidden="false" customHeight="true" outlineLevel="0" collapsed="false">
      <c r="A2406" s="13" t="s">
        <v>17</v>
      </c>
      <c r="B2406" s="13" t="s">
        <v>132</v>
      </c>
      <c r="C2406" s="13" t="s">
        <v>4968</v>
      </c>
      <c r="D2406" s="14" t="s">
        <v>20</v>
      </c>
      <c r="E2406" s="14" t="s">
        <v>21</v>
      </c>
      <c r="F2406" s="14" t="s">
        <v>4969</v>
      </c>
      <c r="G2406" s="14" t="s">
        <v>4896</v>
      </c>
      <c r="H2406" s="13" t="s">
        <v>4897</v>
      </c>
      <c r="I2406" s="13" t="s">
        <v>25</v>
      </c>
      <c r="J2406" s="14" t="s">
        <v>26</v>
      </c>
      <c r="K2406" s="15" t="n">
        <v>1</v>
      </c>
      <c r="L2406" s="3" t="n">
        <f aca="false">VLOOKUP(G2406*1,Лист1!A:A,1,0)</f>
        <v>22013400</v>
      </c>
    </row>
    <row r="2407" s="15" customFormat="true" ht="26.25" hidden="false" customHeight="true" outlineLevel="0" collapsed="false">
      <c r="A2407" s="13" t="s">
        <v>17</v>
      </c>
      <c r="B2407" s="13" t="s">
        <v>135</v>
      </c>
      <c r="C2407" s="13" t="s">
        <v>4970</v>
      </c>
      <c r="D2407" s="14" t="s">
        <v>20</v>
      </c>
      <c r="E2407" s="14" t="s">
        <v>21</v>
      </c>
      <c r="F2407" s="14" t="s">
        <v>4971</v>
      </c>
      <c r="G2407" s="14" t="s">
        <v>4896</v>
      </c>
      <c r="H2407" s="13" t="s">
        <v>4897</v>
      </c>
      <c r="I2407" s="13" t="s">
        <v>25</v>
      </c>
      <c r="J2407" s="14" t="s">
        <v>26</v>
      </c>
      <c r="K2407" s="15" t="n">
        <v>1</v>
      </c>
      <c r="L2407" s="3" t="n">
        <f aca="false">VLOOKUP(G2407*1,Лист1!A:A,1,0)</f>
        <v>22013400</v>
      </c>
    </row>
    <row r="2408" s="15" customFormat="true" ht="26.25" hidden="false" customHeight="true" outlineLevel="0" collapsed="false">
      <c r="A2408" s="13" t="s">
        <v>17</v>
      </c>
      <c r="B2408" s="13" t="s">
        <v>138</v>
      </c>
      <c r="C2408" s="13" t="s">
        <v>4972</v>
      </c>
      <c r="D2408" s="14" t="s">
        <v>20</v>
      </c>
      <c r="E2408" s="14" t="s">
        <v>21</v>
      </c>
      <c r="F2408" s="14" t="s">
        <v>4973</v>
      </c>
      <c r="G2408" s="14" t="s">
        <v>4896</v>
      </c>
      <c r="H2408" s="13" t="s">
        <v>4897</v>
      </c>
      <c r="I2408" s="13" t="s">
        <v>25</v>
      </c>
      <c r="J2408" s="14" t="s">
        <v>26</v>
      </c>
      <c r="K2408" s="15" t="n">
        <v>1</v>
      </c>
      <c r="L2408" s="3" t="n">
        <f aca="false">VLOOKUP(G2408*1,Лист1!A:A,1,0)</f>
        <v>22013400</v>
      </c>
    </row>
    <row r="2409" s="15" customFormat="true" ht="26.25" hidden="false" customHeight="true" outlineLevel="0" collapsed="false">
      <c r="A2409" s="13" t="s">
        <v>17</v>
      </c>
      <c r="B2409" s="13" t="s">
        <v>141</v>
      </c>
      <c r="C2409" s="13" t="s">
        <v>4974</v>
      </c>
      <c r="D2409" s="14" t="s">
        <v>20</v>
      </c>
      <c r="E2409" s="14" t="s">
        <v>21</v>
      </c>
      <c r="F2409" s="14" t="s">
        <v>4975</v>
      </c>
      <c r="G2409" s="14" t="s">
        <v>4896</v>
      </c>
      <c r="H2409" s="13" t="s">
        <v>4897</v>
      </c>
      <c r="I2409" s="13" t="s">
        <v>25</v>
      </c>
      <c r="J2409" s="14" t="s">
        <v>26</v>
      </c>
      <c r="K2409" s="15" t="n">
        <v>1</v>
      </c>
      <c r="L2409" s="3" t="n">
        <f aca="false">VLOOKUP(G2409*1,Лист1!A:A,1,0)</f>
        <v>22013400</v>
      </c>
    </row>
    <row r="2410" s="15" customFormat="true" ht="26.25" hidden="false" customHeight="true" outlineLevel="0" collapsed="false">
      <c r="A2410" s="13" t="s">
        <v>17</v>
      </c>
      <c r="B2410" s="13" t="s">
        <v>144</v>
      </c>
      <c r="C2410" s="13" t="s">
        <v>4976</v>
      </c>
      <c r="D2410" s="14" t="s">
        <v>20</v>
      </c>
      <c r="E2410" s="14" t="s">
        <v>21</v>
      </c>
      <c r="F2410" s="14" t="s">
        <v>4977</v>
      </c>
      <c r="G2410" s="14" t="s">
        <v>4896</v>
      </c>
      <c r="H2410" s="13" t="s">
        <v>4897</v>
      </c>
      <c r="I2410" s="13" t="s">
        <v>25</v>
      </c>
      <c r="J2410" s="14" t="s">
        <v>26</v>
      </c>
      <c r="K2410" s="15" t="n">
        <v>1</v>
      </c>
      <c r="L2410" s="3" t="n">
        <f aca="false">VLOOKUP(G2410*1,Лист1!A:A,1,0)</f>
        <v>22013400</v>
      </c>
    </row>
    <row r="2411" s="15" customFormat="true" ht="26.25" hidden="false" customHeight="true" outlineLevel="0" collapsed="false">
      <c r="A2411" s="13" t="s">
        <v>17</v>
      </c>
      <c r="B2411" s="13" t="s">
        <v>147</v>
      </c>
      <c r="C2411" s="13" t="s">
        <v>4978</v>
      </c>
      <c r="D2411" s="14" t="s">
        <v>20</v>
      </c>
      <c r="E2411" s="14" t="s">
        <v>21</v>
      </c>
      <c r="F2411" s="14" t="s">
        <v>4979</v>
      </c>
      <c r="G2411" s="14" t="s">
        <v>4896</v>
      </c>
      <c r="H2411" s="13" t="s">
        <v>4897</v>
      </c>
      <c r="I2411" s="13" t="s">
        <v>25</v>
      </c>
      <c r="J2411" s="14" t="s">
        <v>26</v>
      </c>
      <c r="K2411" s="15" t="n">
        <v>1</v>
      </c>
      <c r="L2411" s="3" t="n">
        <f aca="false">VLOOKUP(G2411*1,Лист1!A:A,1,0)</f>
        <v>22013400</v>
      </c>
    </row>
    <row r="2412" s="15" customFormat="true" ht="26.25" hidden="false" customHeight="true" outlineLevel="0" collapsed="false">
      <c r="A2412" s="13" t="s">
        <v>17</v>
      </c>
      <c r="B2412" s="13" t="s">
        <v>150</v>
      </c>
      <c r="C2412" s="13" t="s">
        <v>4980</v>
      </c>
      <c r="D2412" s="14" t="s">
        <v>20</v>
      </c>
      <c r="E2412" s="14" t="s">
        <v>21</v>
      </c>
      <c r="F2412" s="14" t="s">
        <v>4981</v>
      </c>
      <c r="G2412" s="14" t="s">
        <v>4896</v>
      </c>
      <c r="H2412" s="13" t="s">
        <v>4897</v>
      </c>
      <c r="I2412" s="13" t="s">
        <v>25</v>
      </c>
      <c r="J2412" s="14" t="s">
        <v>26</v>
      </c>
      <c r="K2412" s="15" t="n">
        <v>1</v>
      </c>
      <c r="L2412" s="3" t="n">
        <f aca="false">VLOOKUP(G2412*1,Лист1!A:A,1,0)</f>
        <v>22013400</v>
      </c>
    </row>
    <row r="2413" s="15" customFormat="true" ht="26.25" hidden="false" customHeight="true" outlineLevel="0" collapsed="false">
      <c r="A2413" s="13" t="s">
        <v>17</v>
      </c>
      <c r="B2413" s="13" t="s">
        <v>153</v>
      </c>
      <c r="C2413" s="13" t="s">
        <v>4982</v>
      </c>
      <c r="D2413" s="14" t="s">
        <v>20</v>
      </c>
      <c r="E2413" s="14" t="s">
        <v>21</v>
      </c>
      <c r="F2413" s="14" t="s">
        <v>4983</v>
      </c>
      <c r="G2413" s="14" t="s">
        <v>4896</v>
      </c>
      <c r="H2413" s="13" t="s">
        <v>4897</v>
      </c>
      <c r="I2413" s="13" t="s">
        <v>25</v>
      </c>
      <c r="J2413" s="14" t="s">
        <v>26</v>
      </c>
      <c r="K2413" s="15" t="n">
        <v>1</v>
      </c>
      <c r="L2413" s="3" t="n">
        <f aca="false">VLOOKUP(G2413*1,Лист1!A:A,1,0)</f>
        <v>22013400</v>
      </c>
    </row>
    <row r="2414" s="15" customFormat="true" ht="26.25" hidden="false" customHeight="true" outlineLevel="0" collapsed="false">
      <c r="A2414" s="13" t="s">
        <v>17</v>
      </c>
      <c r="B2414" s="13" t="s">
        <v>156</v>
      </c>
      <c r="C2414" s="13" t="s">
        <v>4984</v>
      </c>
      <c r="D2414" s="14" t="s">
        <v>20</v>
      </c>
      <c r="E2414" s="14" t="s">
        <v>21</v>
      </c>
      <c r="F2414" s="14" t="s">
        <v>4985</v>
      </c>
      <c r="G2414" s="14" t="s">
        <v>4896</v>
      </c>
      <c r="H2414" s="13" t="s">
        <v>4897</v>
      </c>
      <c r="I2414" s="13" t="s">
        <v>25</v>
      </c>
      <c r="J2414" s="14" t="s">
        <v>26</v>
      </c>
      <c r="K2414" s="15" t="n">
        <v>1</v>
      </c>
      <c r="L2414" s="3" t="n">
        <f aca="false">VLOOKUP(G2414*1,Лист1!A:A,1,0)</f>
        <v>22013400</v>
      </c>
    </row>
    <row r="2415" s="15" customFormat="true" ht="26.25" hidden="false" customHeight="true" outlineLevel="0" collapsed="false">
      <c r="A2415" s="13" t="s">
        <v>17</v>
      </c>
      <c r="B2415" s="13" t="s">
        <v>159</v>
      </c>
      <c r="C2415" s="13" t="s">
        <v>4986</v>
      </c>
      <c r="D2415" s="14" t="s">
        <v>20</v>
      </c>
      <c r="E2415" s="14" t="s">
        <v>21</v>
      </c>
      <c r="F2415" s="14" t="s">
        <v>4987</v>
      </c>
      <c r="G2415" s="14" t="s">
        <v>4896</v>
      </c>
      <c r="H2415" s="13" t="s">
        <v>4897</v>
      </c>
      <c r="I2415" s="13" t="s">
        <v>25</v>
      </c>
      <c r="J2415" s="14" t="s">
        <v>26</v>
      </c>
      <c r="K2415" s="15" t="n">
        <v>1</v>
      </c>
      <c r="L2415" s="3" t="n">
        <f aca="false">VLOOKUP(G2415*1,Лист1!A:A,1,0)</f>
        <v>22013400</v>
      </c>
    </row>
    <row r="2416" s="15" customFormat="true" ht="26.25" hidden="false" customHeight="true" outlineLevel="0" collapsed="false">
      <c r="A2416" s="13" t="s">
        <v>17</v>
      </c>
      <c r="B2416" s="13" t="s">
        <v>162</v>
      </c>
      <c r="C2416" s="13" t="s">
        <v>4988</v>
      </c>
      <c r="D2416" s="14" t="s">
        <v>20</v>
      </c>
      <c r="E2416" s="14" t="s">
        <v>21</v>
      </c>
      <c r="F2416" s="14" t="s">
        <v>4989</v>
      </c>
      <c r="G2416" s="14" t="s">
        <v>4896</v>
      </c>
      <c r="H2416" s="13" t="s">
        <v>4897</v>
      </c>
      <c r="I2416" s="13" t="s">
        <v>25</v>
      </c>
      <c r="J2416" s="14" t="s">
        <v>26</v>
      </c>
      <c r="K2416" s="15" t="n">
        <v>1</v>
      </c>
      <c r="L2416" s="3" t="n">
        <f aca="false">VLOOKUP(G2416*1,Лист1!A:A,1,0)</f>
        <v>22013400</v>
      </c>
    </row>
    <row r="2417" s="15" customFormat="true" ht="26.25" hidden="false" customHeight="true" outlineLevel="0" collapsed="false">
      <c r="A2417" s="13" t="s">
        <v>17</v>
      </c>
      <c r="B2417" s="13" t="s">
        <v>165</v>
      </c>
      <c r="C2417" s="13" t="s">
        <v>4990</v>
      </c>
      <c r="D2417" s="14" t="s">
        <v>20</v>
      </c>
      <c r="E2417" s="14" t="s">
        <v>21</v>
      </c>
      <c r="F2417" s="14" t="s">
        <v>4991</v>
      </c>
      <c r="G2417" s="14" t="s">
        <v>4896</v>
      </c>
      <c r="H2417" s="13" t="s">
        <v>4897</v>
      </c>
      <c r="I2417" s="13" t="s">
        <v>25</v>
      </c>
      <c r="J2417" s="14" t="s">
        <v>26</v>
      </c>
      <c r="K2417" s="15" t="n">
        <v>1</v>
      </c>
      <c r="L2417" s="3" t="n">
        <f aca="false">VLOOKUP(G2417*1,Лист1!A:A,1,0)</f>
        <v>22013400</v>
      </c>
    </row>
    <row r="2418" s="15" customFormat="true" ht="26.25" hidden="false" customHeight="true" outlineLevel="0" collapsed="false">
      <c r="A2418" s="13" t="s">
        <v>17</v>
      </c>
      <c r="B2418" s="13" t="s">
        <v>168</v>
      </c>
      <c r="C2418" s="13" t="s">
        <v>4992</v>
      </c>
      <c r="D2418" s="14" t="s">
        <v>20</v>
      </c>
      <c r="E2418" s="14" t="s">
        <v>21</v>
      </c>
      <c r="F2418" s="14" t="s">
        <v>4993</v>
      </c>
      <c r="G2418" s="14" t="s">
        <v>4896</v>
      </c>
      <c r="H2418" s="13" t="s">
        <v>4897</v>
      </c>
      <c r="I2418" s="13" t="s">
        <v>25</v>
      </c>
      <c r="J2418" s="14" t="s">
        <v>26</v>
      </c>
      <c r="K2418" s="15" t="n">
        <v>1</v>
      </c>
      <c r="L2418" s="3" t="n">
        <f aca="false">VLOOKUP(G2418*1,Лист1!A:A,1,0)</f>
        <v>22013400</v>
      </c>
    </row>
    <row r="2419" s="15" customFormat="true" ht="26.25" hidden="false" customHeight="true" outlineLevel="0" collapsed="false">
      <c r="A2419" s="13" t="s">
        <v>17</v>
      </c>
      <c r="B2419" s="13" t="s">
        <v>171</v>
      </c>
      <c r="C2419" s="13" t="s">
        <v>4994</v>
      </c>
      <c r="D2419" s="14" t="s">
        <v>20</v>
      </c>
      <c r="E2419" s="14" t="s">
        <v>21</v>
      </c>
      <c r="F2419" s="14" t="s">
        <v>4995</v>
      </c>
      <c r="G2419" s="14" t="s">
        <v>4896</v>
      </c>
      <c r="H2419" s="13" t="s">
        <v>4897</v>
      </c>
      <c r="I2419" s="13" t="s">
        <v>25</v>
      </c>
      <c r="J2419" s="14" t="s">
        <v>26</v>
      </c>
      <c r="K2419" s="15" t="n">
        <v>1</v>
      </c>
      <c r="L2419" s="3" t="n">
        <f aca="false">VLOOKUP(G2419*1,Лист1!A:A,1,0)</f>
        <v>22013400</v>
      </c>
    </row>
    <row r="2420" s="15" customFormat="true" ht="26.25" hidden="false" customHeight="true" outlineLevel="0" collapsed="false">
      <c r="A2420" s="13" t="s">
        <v>17</v>
      </c>
      <c r="B2420" s="13" t="s">
        <v>174</v>
      </c>
      <c r="C2420" s="13" t="s">
        <v>4996</v>
      </c>
      <c r="D2420" s="14" t="s">
        <v>20</v>
      </c>
      <c r="E2420" s="14" t="s">
        <v>21</v>
      </c>
      <c r="F2420" s="14" t="s">
        <v>4997</v>
      </c>
      <c r="G2420" s="14" t="s">
        <v>4896</v>
      </c>
      <c r="H2420" s="13" t="s">
        <v>4897</v>
      </c>
      <c r="I2420" s="13" t="s">
        <v>25</v>
      </c>
      <c r="J2420" s="14" t="s">
        <v>26</v>
      </c>
      <c r="K2420" s="15" t="n">
        <v>1</v>
      </c>
      <c r="L2420" s="3" t="n">
        <f aca="false">VLOOKUP(G2420*1,Лист1!A:A,1,0)</f>
        <v>22013400</v>
      </c>
    </row>
    <row r="2421" s="15" customFormat="true" ht="26.25" hidden="false" customHeight="true" outlineLevel="0" collapsed="false">
      <c r="A2421" s="13" t="s">
        <v>17</v>
      </c>
      <c r="B2421" s="13" t="s">
        <v>177</v>
      </c>
      <c r="C2421" s="13" t="s">
        <v>4998</v>
      </c>
      <c r="D2421" s="14" t="s">
        <v>20</v>
      </c>
      <c r="E2421" s="14" t="s">
        <v>21</v>
      </c>
      <c r="F2421" s="14" t="s">
        <v>4999</v>
      </c>
      <c r="G2421" s="14" t="s">
        <v>4896</v>
      </c>
      <c r="H2421" s="13" t="s">
        <v>4897</v>
      </c>
      <c r="I2421" s="13" t="s">
        <v>25</v>
      </c>
      <c r="J2421" s="14" t="s">
        <v>26</v>
      </c>
      <c r="K2421" s="15" t="n">
        <v>1</v>
      </c>
      <c r="L2421" s="3" t="n">
        <f aca="false">VLOOKUP(G2421*1,Лист1!A:A,1,0)</f>
        <v>22013400</v>
      </c>
    </row>
    <row r="2422" s="15" customFormat="true" ht="26.25" hidden="false" customHeight="true" outlineLevel="0" collapsed="false">
      <c r="A2422" s="13" t="s">
        <v>17</v>
      </c>
      <c r="B2422" s="13" t="s">
        <v>180</v>
      </c>
      <c r="C2422" s="13" t="s">
        <v>5000</v>
      </c>
      <c r="D2422" s="14" t="s">
        <v>20</v>
      </c>
      <c r="E2422" s="14" t="s">
        <v>21</v>
      </c>
      <c r="F2422" s="14" t="s">
        <v>5001</v>
      </c>
      <c r="G2422" s="14" t="s">
        <v>4896</v>
      </c>
      <c r="H2422" s="13" t="s">
        <v>4897</v>
      </c>
      <c r="I2422" s="13" t="s">
        <v>25</v>
      </c>
      <c r="J2422" s="14" t="s">
        <v>26</v>
      </c>
      <c r="K2422" s="15" t="n">
        <v>1</v>
      </c>
      <c r="L2422" s="3" t="n">
        <f aca="false">VLOOKUP(G2422*1,Лист1!A:A,1,0)</f>
        <v>22013400</v>
      </c>
    </row>
    <row r="2423" s="15" customFormat="true" ht="26.25" hidden="false" customHeight="true" outlineLevel="0" collapsed="false">
      <c r="A2423" s="13" t="s">
        <v>17</v>
      </c>
      <c r="B2423" s="13" t="s">
        <v>183</v>
      </c>
      <c r="C2423" s="13" t="s">
        <v>5002</v>
      </c>
      <c r="D2423" s="14" t="s">
        <v>20</v>
      </c>
      <c r="E2423" s="14" t="s">
        <v>21</v>
      </c>
      <c r="F2423" s="14" t="s">
        <v>5003</v>
      </c>
      <c r="G2423" s="14" t="s">
        <v>4896</v>
      </c>
      <c r="H2423" s="13" t="s">
        <v>4897</v>
      </c>
      <c r="I2423" s="13" t="s">
        <v>25</v>
      </c>
      <c r="J2423" s="14" t="s">
        <v>26</v>
      </c>
      <c r="K2423" s="15" t="n">
        <v>1</v>
      </c>
      <c r="L2423" s="3" t="n">
        <f aca="false">VLOOKUP(G2423*1,Лист1!A:A,1,0)</f>
        <v>22013400</v>
      </c>
    </row>
    <row r="2424" s="15" customFormat="true" ht="26.25" hidden="false" customHeight="true" outlineLevel="0" collapsed="false">
      <c r="A2424" s="13" t="s">
        <v>17</v>
      </c>
      <c r="B2424" s="13" t="s">
        <v>186</v>
      </c>
      <c r="C2424" s="13" t="s">
        <v>5004</v>
      </c>
      <c r="D2424" s="14" t="s">
        <v>20</v>
      </c>
      <c r="E2424" s="14" t="s">
        <v>21</v>
      </c>
      <c r="F2424" s="14" t="s">
        <v>5005</v>
      </c>
      <c r="G2424" s="14" t="s">
        <v>4896</v>
      </c>
      <c r="H2424" s="13" t="s">
        <v>4897</v>
      </c>
      <c r="I2424" s="13" t="s">
        <v>25</v>
      </c>
      <c r="J2424" s="14" t="s">
        <v>26</v>
      </c>
      <c r="K2424" s="15" t="n">
        <v>1</v>
      </c>
      <c r="L2424" s="3" t="n">
        <f aca="false">VLOOKUP(G2424*1,Лист1!A:A,1,0)</f>
        <v>22013400</v>
      </c>
    </row>
    <row r="2425" customFormat="false" ht="26.25" hidden="false" customHeight="true" outlineLevel="0" collapsed="false">
      <c r="A2425" s="11" t="s">
        <v>17</v>
      </c>
      <c r="B2425" s="11" t="s">
        <v>18</v>
      </c>
      <c r="C2425" s="11" t="s">
        <v>5006</v>
      </c>
      <c r="D2425" s="12" t="s">
        <v>20</v>
      </c>
      <c r="E2425" s="12" t="s">
        <v>21</v>
      </c>
      <c r="F2425" s="12" t="s">
        <v>5007</v>
      </c>
      <c r="G2425" s="12" t="s">
        <v>5008</v>
      </c>
      <c r="H2425" s="11" t="s">
        <v>5009</v>
      </c>
      <c r="I2425" s="11" t="s">
        <v>25</v>
      </c>
      <c r="J2425" s="12" t="s">
        <v>26</v>
      </c>
      <c r="L2425" s="3" t="n">
        <f aca="false">VLOOKUP(G2425*1,Лист1!A:A,1,0)</f>
        <v>31010200</v>
      </c>
    </row>
    <row r="2426" customFormat="false" ht="26.25" hidden="false" customHeight="true" outlineLevel="0" collapsed="false">
      <c r="A2426" s="11" t="s">
        <v>17</v>
      </c>
      <c r="B2426" s="11" t="s">
        <v>27</v>
      </c>
      <c r="C2426" s="11" t="s">
        <v>5010</v>
      </c>
      <c r="D2426" s="12" t="s">
        <v>20</v>
      </c>
      <c r="E2426" s="12" t="s">
        <v>21</v>
      </c>
      <c r="F2426" s="12" t="s">
        <v>5011</v>
      </c>
      <c r="G2426" s="12" t="s">
        <v>5008</v>
      </c>
      <c r="H2426" s="11" t="s">
        <v>5009</v>
      </c>
      <c r="I2426" s="11" t="s">
        <v>25</v>
      </c>
      <c r="J2426" s="12" t="s">
        <v>26</v>
      </c>
      <c r="L2426" s="3" t="n">
        <f aca="false">VLOOKUP(G2426*1,Лист1!A:A,1,0)</f>
        <v>31010200</v>
      </c>
    </row>
    <row r="2427" customFormat="false" ht="26.25" hidden="false" customHeight="true" outlineLevel="0" collapsed="false">
      <c r="A2427" s="9" t="s">
        <v>17</v>
      </c>
      <c r="B2427" s="9" t="s">
        <v>30</v>
      </c>
      <c r="C2427" s="9" t="s">
        <v>5012</v>
      </c>
      <c r="D2427" s="10" t="s">
        <v>20</v>
      </c>
      <c r="E2427" s="10" t="s">
        <v>21</v>
      </c>
      <c r="F2427" s="10" t="s">
        <v>5013</v>
      </c>
      <c r="G2427" s="10" t="s">
        <v>5008</v>
      </c>
      <c r="H2427" s="9" t="s">
        <v>5009</v>
      </c>
      <c r="I2427" s="9" t="s">
        <v>25</v>
      </c>
      <c r="J2427" s="10" t="s">
        <v>26</v>
      </c>
      <c r="L2427" s="3" t="n">
        <f aca="false">VLOOKUP(G2427*1,Лист1!A:A,1,0)</f>
        <v>31010200</v>
      </c>
    </row>
    <row r="2428" customFormat="false" ht="26.25" hidden="false" customHeight="true" outlineLevel="0" collapsed="false">
      <c r="A2428" s="11" t="s">
        <v>17</v>
      </c>
      <c r="B2428" s="11" t="s">
        <v>33</v>
      </c>
      <c r="C2428" s="11" t="s">
        <v>5014</v>
      </c>
      <c r="D2428" s="12" t="s">
        <v>20</v>
      </c>
      <c r="E2428" s="12" t="s">
        <v>21</v>
      </c>
      <c r="F2428" s="12" t="s">
        <v>5015</v>
      </c>
      <c r="G2428" s="12" t="s">
        <v>5008</v>
      </c>
      <c r="H2428" s="11" t="s">
        <v>5009</v>
      </c>
      <c r="I2428" s="11" t="s">
        <v>25</v>
      </c>
      <c r="J2428" s="12" t="s">
        <v>26</v>
      </c>
      <c r="L2428" s="3" t="n">
        <f aca="false">VLOOKUP(G2428*1,Лист1!A:A,1,0)</f>
        <v>31010200</v>
      </c>
    </row>
    <row r="2429" customFormat="false" ht="26.25" hidden="false" customHeight="true" outlineLevel="0" collapsed="false">
      <c r="A2429" s="9" t="s">
        <v>17</v>
      </c>
      <c r="B2429" s="9" t="s">
        <v>36</v>
      </c>
      <c r="C2429" s="9" t="s">
        <v>5016</v>
      </c>
      <c r="D2429" s="10" t="s">
        <v>20</v>
      </c>
      <c r="E2429" s="10" t="s">
        <v>21</v>
      </c>
      <c r="F2429" s="10" t="s">
        <v>5017</v>
      </c>
      <c r="G2429" s="10" t="s">
        <v>5008</v>
      </c>
      <c r="H2429" s="9" t="s">
        <v>5009</v>
      </c>
      <c r="I2429" s="9" t="s">
        <v>25</v>
      </c>
      <c r="J2429" s="10" t="s">
        <v>26</v>
      </c>
      <c r="L2429" s="3" t="n">
        <f aca="false">VLOOKUP(G2429*1,Лист1!A:A,1,0)</f>
        <v>31010200</v>
      </c>
    </row>
    <row r="2430" customFormat="false" ht="26.25" hidden="false" customHeight="true" outlineLevel="0" collapsed="false">
      <c r="A2430" s="9" t="s">
        <v>17</v>
      </c>
      <c r="B2430" s="9" t="s">
        <v>39</v>
      </c>
      <c r="C2430" s="9" t="s">
        <v>5018</v>
      </c>
      <c r="D2430" s="10" t="s">
        <v>20</v>
      </c>
      <c r="E2430" s="10" t="s">
        <v>21</v>
      </c>
      <c r="F2430" s="10" t="s">
        <v>5019</v>
      </c>
      <c r="G2430" s="10" t="s">
        <v>5008</v>
      </c>
      <c r="H2430" s="9" t="s">
        <v>5009</v>
      </c>
      <c r="I2430" s="9" t="s">
        <v>25</v>
      </c>
      <c r="J2430" s="10" t="s">
        <v>26</v>
      </c>
      <c r="L2430" s="3" t="n">
        <f aca="false">VLOOKUP(G2430*1,Лист1!A:A,1,0)</f>
        <v>31010200</v>
      </c>
    </row>
    <row r="2431" customFormat="false" ht="26.25" hidden="false" customHeight="true" outlineLevel="0" collapsed="false">
      <c r="A2431" s="11" t="s">
        <v>17</v>
      </c>
      <c r="B2431" s="11" t="s">
        <v>42</v>
      </c>
      <c r="C2431" s="11" t="s">
        <v>5020</v>
      </c>
      <c r="D2431" s="12" t="s">
        <v>20</v>
      </c>
      <c r="E2431" s="12" t="s">
        <v>21</v>
      </c>
      <c r="F2431" s="12" t="s">
        <v>5021</v>
      </c>
      <c r="G2431" s="12" t="s">
        <v>5008</v>
      </c>
      <c r="H2431" s="11" t="s">
        <v>5009</v>
      </c>
      <c r="I2431" s="11" t="s">
        <v>25</v>
      </c>
      <c r="J2431" s="12" t="s">
        <v>26</v>
      </c>
      <c r="L2431" s="3" t="n">
        <f aca="false">VLOOKUP(G2431*1,Лист1!A:A,1,0)</f>
        <v>31010200</v>
      </c>
    </row>
    <row r="2432" customFormat="false" ht="26.25" hidden="false" customHeight="true" outlineLevel="0" collapsed="false">
      <c r="A2432" s="9" t="s">
        <v>17</v>
      </c>
      <c r="B2432" s="9" t="s">
        <v>45</v>
      </c>
      <c r="C2432" s="9" t="s">
        <v>5022</v>
      </c>
      <c r="D2432" s="10" t="s">
        <v>20</v>
      </c>
      <c r="E2432" s="10" t="s">
        <v>21</v>
      </c>
      <c r="F2432" s="10" t="s">
        <v>5023</v>
      </c>
      <c r="G2432" s="10" t="s">
        <v>5008</v>
      </c>
      <c r="H2432" s="9" t="s">
        <v>5009</v>
      </c>
      <c r="I2432" s="9" t="s">
        <v>25</v>
      </c>
      <c r="J2432" s="10" t="s">
        <v>26</v>
      </c>
      <c r="L2432" s="3" t="n">
        <f aca="false">VLOOKUP(G2432*1,Лист1!A:A,1,0)</f>
        <v>31010200</v>
      </c>
    </row>
    <row r="2433" customFormat="false" ht="26.25" hidden="false" customHeight="true" outlineLevel="0" collapsed="false">
      <c r="A2433" s="9" t="s">
        <v>17</v>
      </c>
      <c r="B2433" s="9" t="s">
        <v>48</v>
      </c>
      <c r="C2433" s="9" t="s">
        <v>5024</v>
      </c>
      <c r="D2433" s="10" t="s">
        <v>20</v>
      </c>
      <c r="E2433" s="10" t="s">
        <v>21</v>
      </c>
      <c r="F2433" s="10" t="s">
        <v>5025</v>
      </c>
      <c r="G2433" s="10" t="s">
        <v>5008</v>
      </c>
      <c r="H2433" s="9" t="s">
        <v>5009</v>
      </c>
      <c r="I2433" s="9" t="s">
        <v>25</v>
      </c>
      <c r="J2433" s="10" t="s">
        <v>26</v>
      </c>
      <c r="L2433" s="3" t="n">
        <f aca="false">VLOOKUP(G2433*1,Лист1!A:A,1,0)</f>
        <v>31010200</v>
      </c>
    </row>
    <row r="2434" customFormat="false" ht="26.25" hidden="false" customHeight="true" outlineLevel="0" collapsed="false">
      <c r="A2434" s="9" t="s">
        <v>17</v>
      </c>
      <c r="B2434" s="9" t="s">
        <v>51</v>
      </c>
      <c r="C2434" s="9" t="s">
        <v>5026</v>
      </c>
      <c r="D2434" s="10" t="s">
        <v>20</v>
      </c>
      <c r="E2434" s="10" t="s">
        <v>21</v>
      </c>
      <c r="F2434" s="10" t="s">
        <v>5027</v>
      </c>
      <c r="G2434" s="10" t="s">
        <v>5008</v>
      </c>
      <c r="H2434" s="9" t="s">
        <v>5009</v>
      </c>
      <c r="I2434" s="9" t="s">
        <v>25</v>
      </c>
      <c r="J2434" s="10" t="s">
        <v>26</v>
      </c>
      <c r="L2434" s="3" t="n">
        <f aca="false">VLOOKUP(G2434*1,Лист1!A:A,1,0)</f>
        <v>31010200</v>
      </c>
    </row>
    <row r="2435" customFormat="false" ht="26.25" hidden="false" customHeight="true" outlineLevel="0" collapsed="false">
      <c r="A2435" s="9" t="s">
        <v>17</v>
      </c>
      <c r="B2435" s="9" t="s">
        <v>54</v>
      </c>
      <c r="C2435" s="9" t="s">
        <v>5028</v>
      </c>
      <c r="D2435" s="10" t="s">
        <v>20</v>
      </c>
      <c r="E2435" s="10" t="s">
        <v>21</v>
      </c>
      <c r="F2435" s="10" t="s">
        <v>5029</v>
      </c>
      <c r="G2435" s="10" t="s">
        <v>5008</v>
      </c>
      <c r="H2435" s="9" t="s">
        <v>5009</v>
      </c>
      <c r="I2435" s="9" t="s">
        <v>25</v>
      </c>
      <c r="J2435" s="10" t="s">
        <v>26</v>
      </c>
      <c r="L2435" s="3" t="n">
        <f aca="false">VLOOKUP(G2435*1,Лист1!A:A,1,0)</f>
        <v>31010200</v>
      </c>
    </row>
    <row r="2436" customFormat="false" ht="26.25" hidden="false" customHeight="true" outlineLevel="0" collapsed="false">
      <c r="A2436" s="11" t="s">
        <v>17</v>
      </c>
      <c r="B2436" s="11" t="s">
        <v>57</v>
      </c>
      <c r="C2436" s="11" t="s">
        <v>5030</v>
      </c>
      <c r="D2436" s="12" t="s">
        <v>20</v>
      </c>
      <c r="E2436" s="12" t="s">
        <v>21</v>
      </c>
      <c r="F2436" s="12" t="s">
        <v>5031</v>
      </c>
      <c r="G2436" s="12" t="s">
        <v>5008</v>
      </c>
      <c r="H2436" s="11" t="s">
        <v>5009</v>
      </c>
      <c r="I2436" s="11" t="s">
        <v>25</v>
      </c>
      <c r="J2436" s="12" t="s">
        <v>26</v>
      </c>
      <c r="L2436" s="3" t="n">
        <f aca="false">VLOOKUP(G2436*1,Лист1!A:A,1,0)</f>
        <v>31010200</v>
      </c>
    </row>
    <row r="2437" customFormat="false" ht="26.25" hidden="false" customHeight="true" outlineLevel="0" collapsed="false">
      <c r="A2437" s="9" t="s">
        <v>17</v>
      </c>
      <c r="B2437" s="9" t="s">
        <v>60</v>
      </c>
      <c r="C2437" s="9" t="s">
        <v>5032</v>
      </c>
      <c r="D2437" s="10" t="s">
        <v>20</v>
      </c>
      <c r="E2437" s="10" t="s">
        <v>21</v>
      </c>
      <c r="F2437" s="10" t="s">
        <v>5033</v>
      </c>
      <c r="G2437" s="10" t="s">
        <v>5008</v>
      </c>
      <c r="H2437" s="9" t="s">
        <v>5009</v>
      </c>
      <c r="I2437" s="9" t="s">
        <v>25</v>
      </c>
      <c r="J2437" s="10" t="s">
        <v>26</v>
      </c>
      <c r="L2437" s="3" t="n">
        <f aca="false">VLOOKUP(G2437*1,Лист1!A:A,1,0)</f>
        <v>31010200</v>
      </c>
    </row>
    <row r="2438" customFormat="false" ht="26.25" hidden="false" customHeight="true" outlineLevel="0" collapsed="false">
      <c r="A2438" s="11" t="s">
        <v>17</v>
      </c>
      <c r="B2438" s="11" t="s">
        <v>63</v>
      </c>
      <c r="C2438" s="11" t="s">
        <v>5034</v>
      </c>
      <c r="D2438" s="12" t="s">
        <v>20</v>
      </c>
      <c r="E2438" s="12" t="s">
        <v>21</v>
      </c>
      <c r="F2438" s="12" t="s">
        <v>5035</v>
      </c>
      <c r="G2438" s="12" t="s">
        <v>5008</v>
      </c>
      <c r="H2438" s="11" t="s">
        <v>5009</v>
      </c>
      <c r="I2438" s="11" t="s">
        <v>25</v>
      </c>
      <c r="J2438" s="12" t="s">
        <v>26</v>
      </c>
      <c r="L2438" s="3" t="n">
        <f aca="false">VLOOKUP(G2438*1,Лист1!A:A,1,0)</f>
        <v>31010200</v>
      </c>
    </row>
    <row r="2439" customFormat="false" ht="26.25" hidden="false" customHeight="true" outlineLevel="0" collapsed="false">
      <c r="A2439" s="9" t="s">
        <v>17</v>
      </c>
      <c r="B2439" s="9" t="s">
        <v>66</v>
      </c>
      <c r="C2439" s="9" t="s">
        <v>5036</v>
      </c>
      <c r="D2439" s="10" t="s">
        <v>20</v>
      </c>
      <c r="E2439" s="10" t="s">
        <v>21</v>
      </c>
      <c r="F2439" s="10" t="s">
        <v>5037</v>
      </c>
      <c r="G2439" s="10" t="s">
        <v>5008</v>
      </c>
      <c r="H2439" s="9" t="s">
        <v>5009</v>
      </c>
      <c r="I2439" s="9" t="s">
        <v>25</v>
      </c>
      <c r="J2439" s="10" t="s">
        <v>26</v>
      </c>
      <c r="L2439" s="3" t="n">
        <f aca="false">VLOOKUP(G2439*1,Лист1!A:A,1,0)</f>
        <v>31010200</v>
      </c>
    </row>
    <row r="2440" customFormat="false" ht="26.25" hidden="false" customHeight="true" outlineLevel="0" collapsed="false">
      <c r="A2440" s="9" t="s">
        <v>17</v>
      </c>
      <c r="B2440" s="9" t="s">
        <v>69</v>
      </c>
      <c r="C2440" s="9" t="s">
        <v>5038</v>
      </c>
      <c r="D2440" s="10" t="s">
        <v>20</v>
      </c>
      <c r="E2440" s="10" t="s">
        <v>21</v>
      </c>
      <c r="F2440" s="10" t="s">
        <v>5039</v>
      </c>
      <c r="G2440" s="10" t="s">
        <v>5008</v>
      </c>
      <c r="H2440" s="9" t="s">
        <v>5009</v>
      </c>
      <c r="I2440" s="9" t="s">
        <v>25</v>
      </c>
      <c r="J2440" s="10" t="s">
        <v>26</v>
      </c>
      <c r="L2440" s="3" t="n">
        <f aca="false">VLOOKUP(G2440*1,Лист1!A:A,1,0)</f>
        <v>31010200</v>
      </c>
    </row>
    <row r="2441" customFormat="false" ht="26.25" hidden="false" customHeight="true" outlineLevel="0" collapsed="false">
      <c r="A2441" s="11" t="s">
        <v>17</v>
      </c>
      <c r="B2441" s="11" t="s">
        <v>72</v>
      </c>
      <c r="C2441" s="11" t="s">
        <v>5040</v>
      </c>
      <c r="D2441" s="12" t="s">
        <v>20</v>
      </c>
      <c r="E2441" s="12" t="s">
        <v>21</v>
      </c>
      <c r="F2441" s="12" t="s">
        <v>5041</v>
      </c>
      <c r="G2441" s="12" t="s">
        <v>5008</v>
      </c>
      <c r="H2441" s="11" t="s">
        <v>5009</v>
      </c>
      <c r="I2441" s="11" t="s">
        <v>25</v>
      </c>
      <c r="J2441" s="12" t="s">
        <v>26</v>
      </c>
      <c r="L2441" s="3" t="n">
        <f aca="false">VLOOKUP(G2441*1,Лист1!A:A,1,0)</f>
        <v>31010200</v>
      </c>
    </row>
    <row r="2442" customFormat="false" ht="26.25" hidden="false" customHeight="true" outlineLevel="0" collapsed="false">
      <c r="A2442" s="11" t="s">
        <v>17</v>
      </c>
      <c r="B2442" s="11" t="s">
        <v>75</v>
      </c>
      <c r="C2442" s="11" t="s">
        <v>5042</v>
      </c>
      <c r="D2442" s="12" t="s">
        <v>20</v>
      </c>
      <c r="E2442" s="12" t="s">
        <v>21</v>
      </c>
      <c r="F2442" s="12" t="s">
        <v>5043</v>
      </c>
      <c r="G2442" s="12" t="s">
        <v>5008</v>
      </c>
      <c r="H2442" s="11" t="s">
        <v>5009</v>
      </c>
      <c r="I2442" s="11" t="s">
        <v>25</v>
      </c>
      <c r="J2442" s="12" t="s">
        <v>26</v>
      </c>
      <c r="L2442" s="3" t="n">
        <f aca="false">VLOOKUP(G2442*1,Лист1!A:A,1,0)</f>
        <v>31010200</v>
      </c>
    </row>
    <row r="2443" customFormat="false" ht="26.25" hidden="false" customHeight="true" outlineLevel="0" collapsed="false">
      <c r="A2443" s="11" t="s">
        <v>17</v>
      </c>
      <c r="B2443" s="11" t="s">
        <v>78</v>
      </c>
      <c r="C2443" s="11" t="s">
        <v>5044</v>
      </c>
      <c r="D2443" s="12" t="s">
        <v>20</v>
      </c>
      <c r="E2443" s="12" t="s">
        <v>21</v>
      </c>
      <c r="F2443" s="12" t="s">
        <v>5045</v>
      </c>
      <c r="G2443" s="12" t="s">
        <v>5008</v>
      </c>
      <c r="H2443" s="11" t="s">
        <v>5009</v>
      </c>
      <c r="I2443" s="11" t="s">
        <v>25</v>
      </c>
      <c r="J2443" s="12" t="s">
        <v>26</v>
      </c>
      <c r="L2443" s="3" t="n">
        <f aca="false">VLOOKUP(G2443*1,Лист1!A:A,1,0)</f>
        <v>31010200</v>
      </c>
    </row>
    <row r="2444" customFormat="false" ht="26.25" hidden="false" customHeight="true" outlineLevel="0" collapsed="false">
      <c r="A2444" s="11" t="s">
        <v>17</v>
      </c>
      <c r="B2444" s="11" t="s">
        <v>81</v>
      </c>
      <c r="C2444" s="11" t="s">
        <v>5046</v>
      </c>
      <c r="D2444" s="12" t="s">
        <v>20</v>
      </c>
      <c r="E2444" s="12" t="s">
        <v>21</v>
      </c>
      <c r="F2444" s="12" t="s">
        <v>5047</v>
      </c>
      <c r="G2444" s="12" t="s">
        <v>5008</v>
      </c>
      <c r="H2444" s="11" t="s">
        <v>5009</v>
      </c>
      <c r="I2444" s="11" t="s">
        <v>25</v>
      </c>
      <c r="J2444" s="12" t="s">
        <v>26</v>
      </c>
      <c r="L2444" s="3" t="n">
        <f aca="false">VLOOKUP(G2444*1,Лист1!A:A,1,0)</f>
        <v>31010200</v>
      </c>
    </row>
    <row r="2445" customFormat="false" ht="26.25" hidden="false" customHeight="true" outlineLevel="0" collapsed="false">
      <c r="A2445" s="11" t="s">
        <v>17</v>
      </c>
      <c r="B2445" s="11" t="s">
        <v>84</v>
      </c>
      <c r="C2445" s="11" t="s">
        <v>5048</v>
      </c>
      <c r="D2445" s="12" t="s">
        <v>20</v>
      </c>
      <c r="E2445" s="12" t="s">
        <v>21</v>
      </c>
      <c r="F2445" s="12" t="s">
        <v>5049</v>
      </c>
      <c r="G2445" s="12" t="s">
        <v>5008</v>
      </c>
      <c r="H2445" s="11" t="s">
        <v>5009</v>
      </c>
      <c r="I2445" s="11" t="s">
        <v>25</v>
      </c>
      <c r="J2445" s="12" t="s">
        <v>26</v>
      </c>
      <c r="L2445" s="3" t="n">
        <f aca="false">VLOOKUP(G2445*1,Лист1!A:A,1,0)</f>
        <v>31010200</v>
      </c>
    </row>
    <row r="2446" customFormat="false" ht="26.25" hidden="false" customHeight="true" outlineLevel="0" collapsed="false">
      <c r="A2446" s="9" t="s">
        <v>17</v>
      </c>
      <c r="B2446" s="9" t="s">
        <v>87</v>
      </c>
      <c r="C2446" s="9" t="s">
        <v>5050</v>
      </c>
      <c r="D2446" s="10" t="s">
        <v>20</v>
      </c>
      <c r="E2446" s="10" t="s">
        <v>21</v>
      </c>
      <c r="F2446" s="10" t="s">
        <v>5051</v>
      </c>
      <c r="G2446" s="10" t="s">
        <v>5008</v>
      </c>
      <c r="H2446" s="9" t="s">
        <v>5009</v>
      </c>
      <c r="I2446" s="9" t="s">
        <v>25</v>
      </c>
      <c r="J2446" s="10" t="s">
        <v>26</v>
      </c>
      <c r="L2446" s="3" t="n">
        <f aca="false">VLOOKUP(G2446*1,Лист1!A:A,1,0)</f>
        <v>31010200</v>
      </c>
    </row>
    <row r="2447" customFormat="false" ht="26.25" hidden="false" customHeight="true" outlineLevel="0" collapsed="false">
      <c r="A2447" s="11" t="s">
        <v>17</v>
      </c>
      <c r="B2447" s="11" t="s">
        <v>90</v>
      </c>
      <c r="C2447" s="11" t="s">
        <v>5052</v>
      </c>
      <c r="D2447" s="12" t="s">
        <v>20</v>
      </c>
      <c r="E2447" s="12" t="s">
        <v>21</v>
      </c>
      <c r="F2447" s="12" t="s">
        <v>5053</v>
      </c>
      <c r="G2447" s="12" t="s">
        <v>5008</v>
      </c>
      <c r="H2447" s="11" t="s">
        <v>5009</v>
      </c>
      <c r="I2447" s="11" t="s">
        <v>25</v>
      </c>
      <c r="J2447" s="12" t="s">
        <v>26</v>
      </c>
      <c r="L2447" s="3" t="n">
        <f aca="false">VLOOKUP(G2447*1,Лист1!A:A,1,0)</f>
        <v>31010200</v>
      </c>
    </row>
    <row r="2448" customFormat="false" ht="26.25" hidden="false" customHeight="true" outlineLevel="0" collapsed="false">
      <c r="A2448" s="11" t="s">
        <v>17</v>
      </c>
      <c r="B2448" s="11" t="s">
        <v>93</v>
      </c>
      <c r="C2448" s="11" t="s">
        <v>5054</v>
      </c>
      <c r="D2448" s="12" t="s">
        <v>20</v>
      </c>
      <c r="E2448" s="12" t="s">
        <v>21</v>
      </c>
      <c r="F2448" s="12" t="s">
        <v>5055</v>
      </c>
      <c r="G2448" s="12" t="s">
        <v>5008</v>
      </c>
      <c r="H2448" s="11" t="s">
        <v>5009</v>
      </c>
      <c r="I2448" s="11" t="s">
        <v>25</v>
      </c>
      <c r="J2448" s="12" t="s">
        <v>26</v>
      </c>
      <c r="L2448" s="3" t="n">
        <f aca="false">VLOOKUP(G2448*1,Лист1!A:A,1,0)</f>
        <v>31010200</v>
      </c>
    </row>
    <row r="2449" customFormat="false" ht="26.25" hidden="false" customHeight="true" outlineLevel="0" collapsed="false">
      <c r="A2449" s="9" t="s">
        <v>17</v>
      </c>
      <c r="B2449" s="9" t="s">
        <v>96</v>
      </c>
      <c r="C2449" s="9" t="s">
        <v>5056</v>
      </c>
      <c r="D2449" s="10" t="s">
        <v>20</v>
      </c>
      <c r="E2449" s="10" t="s">
        <v>21</v>
      </c>
      <c r="F2449" s="10" t="s">
        <v>5057</v>
      </c>
      <c r="G2449" s="10" t="s">
        <v>5008</v>
      </c>
      <c r="H2449" s="9" t="s">
        <v>5009</v>
      </c>
      <c r="I2449" s="9" t="s">
        <v>25</v>
      </c>
      <c r="J2449" s="10" t="s">
        <v>26</v>
      </c>
      <c r="L2449" s="3" t="n">
        <f aca="false">VLOOKUP(G2449*1,Лист1!A:A,1,0)</f>
        <v>31010200</v>
      </c>
    </row>
    <row r="2450" customFormat="false" ht="26.25" hidden="false" customHeight="true" outlineLevel="0" collapsed="false">
      <c r="A2450" s="11" t="s">
        <v>17</v>
      </c>
      <c r="B2450" s="11" t="s">
        <v>99</v>
      </c>
      <c r="C2450" s="11" t="s">
        <v>5058</v>
      </c>
      <c r="D2450" s="12" t="s">
        <v>20</v>
      </c>
      <c r="E2450" s="12" t="s">
        <v>21</v>
      </c>
      <c r="F2450" s="12" t="s">
        <v>5059</v>
      </c>
      <c r="G2450" s="12" t="s">
        <v>5008</v>
      </c>
      <c r="H2450" s="11" t="s">
        <v>5009</v>
      </c>
      <c r="I2450" s="11" t="s">
        <v>25</v>
      </c>
      <c r="J2450" s="12" t="s">
        <v>26</v>
      </c>
      <c r="L2450" s="3" t="n">
        <f aca="false">VLOOKUP(G2450*1,Лист1!A:A,1,0)</f>
        <v>31010200</v>
      </c>
    </row>
    <row r="2451" customFormat="false" ht="26.25" hidden="false" customHeight="true" outlineLevel="0" collapsed="false">
      <c r="A2451" s="11" t="s">
        <v>17</v>
      </c>
      <c r="B2451" s="11" t="s">
        <v>102</v>
      </c>
      <c r="C2451" s="11" t="s">
        <v>5060</v>
      </c>
      <c r="D2451" s="12" t="s">
        <v>20</v>
      </c>
      <c r="E2451" s="12" t="s">
        <v>21</v>
      </c>
      <c r="F2451" s="12" t="s">
        <v>5061</v>
      </c>
      <c r="G2451" s="12" t="s">
        <v>5008</v>
      </c>
      <c r="H2451" s="11" t="s">
        <v>5009</v>
      </c>
      <c r="I2451" s="11" t="s">
        <v>25</v>
      </c>
      <c r="J2451" s="12" t="s">
        <v>26</v>
      </c>
      <c r="L2451" s="3" t="n">
        <f aca="false">VLOOKUP(G2451*1,Лист1!A:A,1,0)</f>
        <v>31010200</v>
      </c>
    </row>
    <row r="2452" customFormat="false" ht="26.25" hidden="false" customHeight="true" outlineLevel="0" collapsed="false">
      <c r="A2452" s="9" t="s">
        <v>17</v>
      </c>
      <c r="B2452" s="9" t="s">
        <v>105</v>
      </c>
      <c r="C2452" s="9" t="s">
        <v>5062</v>
      </c>
      <c r="D2452" s="10" t="s">
        <v>20</v>
      </c>
      <c r="E2452" s="10" t="s">
        <v>21</v>
      </c>
      <c r="F2452" s="10" t="s">
        <v>5063</v>
      </c>
      <c r="G2452" s="10" t="s">
        <v>5008</v>
      </c>
      <c r="H2452" s="9" t="s">
        <v>5009</v>
      </c>
      <c r="I2452" s="9" t="s">
        <v>25</v>
      </c>
      <c r="J2452" s="10" t="s">
        <v>26</v>
      </c>
      <c r="L2452" s="3" t="n">
        <f aca="false">VLOOKUP(G2452*1,Лист1!A:A,1,0)</f>
        <v>31010200</v>
      </c>
    </row>
    <row r="2453" customFormat="false" ht="26.25" hidden="false" customHeight="true" outlineLevel="0" collapsed="false">
      <c r="A2453" s="11" t="s">
        <v>17</v>
      </c>
      <c r="B2453" s="11" t="s">
        <v>108</v>
      </c>
      <c r="C2453" s="11" t="s">
        <v>5064</v>
      </c>
      <c r="D2453" s="12" t="s">
        <v>20</v>
      </c>
      <c r="E2453" s="12" t="s">
        <v>21</v>
      </c>
      <c r="F2453" s="12" t="s">
        <v>5065</v>
      </c>
      <c r="G2453" s="12" t="s">
        <v>5008</v>
      </c>
      <c r="H2453" s="11" t="s">
        <v>5009</v>
      </c>
      <c r="I2453" s="11" t="s">
        <v>25</v>
      </c>
      <c r="J2453" s="12" t="s">
        <v>26</v>
      </c>
      <c r="L2453" s="3" t="n">
        <f aca="false">VLOOKUP(G2453*1,Лист1!A:A,1,0)</f>
        <v>31010200</v>
      </c>
    </row>
    <row r="2454" customFormat="false" ht="26.25" hidden="false" customHeight="true" outlineLevel="0" collapsed="false">
      <c r="A2454" s="9" t="s">
        <v>17</v>
      </c>
      <c r="B2454" s="9" t="s">
        <v>111</v>
      </c>
      <c r="C2454" s="9" t="s">
        <v>5066</v>
      </c>
      <c r="D2454" s="10" t="s">
        <v>20</v>
      </c>
      <c r="E2454" s="10" t="s">
        <v>21</v>
      </c>
      <c r="F2454" s="10" t="s">
        <v>5067</v>
      </c>
      <c r="G2454" s="10" t="s">
        <v>5008</v>
      </c>
      <c r="H2454" s="9" t="s">
        <v>5009</v>
      </c>
      <c r="I2454" s="9" t="s">
        <v>25</v>
      </c>
      <c r="J2454" s="10" t="s">
        <v>26</v>
      </c>
      <c r="L2454" s="3" t="n">
        <f aca="false">VLOOKUP(G2454*1,Лист1!A:A,1,0)</f>
        <v>31010200</v>
      </c>
    </row>
    <row r="2455" customFormat="false" ht="26.25" hidden="false" customHeight="true" outlineLevel="0" collapsed="false">
      <c r="A2455" s="11" t="s">
        <v>17</v>
      </c>
      <c r="B2455" s="11" t="s">
        <v>114</v>
      </c>
      <c r="C2455" s="11" t="s">
        <v>5068</v>
      </c>
      <c r="D2455" s="12" t="s">
        <v>20</v>
      </c>
      <c r="E2455" s="12" t="s">
        <v>21</v>
      </c>
      <c r="F2455" s="12" t="s">
        <v>5069</v>
      </c>
      <c r="G2455" s="12" t="s">
        <v>5008</v>
      </c>
      <c r="H2455" s="11" t="s">
        <v>5009</v>
      </c>
      <c r="I2455" s="11" t="s">
        <v>25</v>
      </c>
      <c r="J2455" s="12" t="s">
        <v>26</v>
      </c>
      <c r="L2455" s="3" t="n">
        <f aca="false">VLOOKUP(G2455*1,Лист1!A:A,1,0)</f>
        <v>31010200</v>
      </c>
    </row>
    <row r="2456" customFormat="false" ht="26.25" hidden="false" customHeight="true" outlineLevel="0" collapsed="false">
      <c r="A2456" s="9" t="s">
        <v>17</v>
      </c>
      <c r="B2456" s="9" t="s">
        <v>117</v>
      </c>
      <c r="C2456" s="9" t="s">
        <v>5070</v>
      </c>
      <c r="D2456" s="10" t="s">
        <v>20</v>
      </c>
      <c r="E2456" s="10" t="s">
        <v>21</v>
      </c>
      <c r="F2456" s="10" t="s">
        <v>5071</v>
      </c>
      <c r="G2456" s="10" t="s">
        <v>5008</v>
      </c>
      <c r="H2456" s="9" t="s">
        <v>5009</v>
      </c>
      <c r="I2456" s="9" t="s">
        <v>25</v>
      </c>
      <c r="J2456" s="10" t="s">
        <v>26</v>
      </c>
      <c r="L2456" s="3" t="n">
        <f aca="false">VLOOKUP(G2456*1,Лист1!A:A,1,0)</f>
        <v>31010200</v>
      </c>
    </row>
    <row r="2457" customFormat="false" ht="26.25" hidden="false" customHeight="true" outlineLevel="0" collapsed="false">
      <c r="A2457" s="9" t="s">
        <v>17</v>
      </c>
      <c r="B2457" s="9" t="s">
        <v>120</v>
      </c>
      <c r="C2457" s="9" t="s">
        <v>5072</v>
      </c>
      <c r="D2457" s="10" t="s">
        <v>20</v>
      </c>
      <c r="E2457" s="10" t="s">
        <v>21</v>
      </c>
      <c r="F2457" s="10" t="s">
        <v>5073</v>
      </c>
      <c r="G2457" s="10" t="s">
        <v>5008</v>
      </c>
      <c r="H2457" s="9" t="s">
        <v>5009</v>
      </c>
      <c r="I2457" s="9" t="s">
        <v>25</v>
      </c>
      <c r="J2457" s="10" t="s">
        <v>26</v>
      </c>
      <c r="L2457" s="3" t="n">
        <f aca="false">VLOOKUP(G2457*1,Лист1!A:A,1,0)</f>
        <v>31010200</v>
      </c>
    </row>
    <row r="2458" customFormat="false" ht="26.25" hidden="false" customHeight="true" outlineLevel="0" collapsed="false">
      <c r="A2458" s="11" t="s">
        <v>17</v>
      </c>
      <c r="B2458" s="11" t="s">
        <v>123</v>
      </c>
      <c r="C2458" s="11" t="s">
        <v>5074</v>
      </c>
      <c r="D2458" s="12" t="s">
        <v>20</v>
      </c>
      <c r="E2458" s="12" t="s">
        <v>21</v>
      </c>
      <c r="F2458" s="12" t="s">
        <v>5075</v>
      </c>
      <c r="G2458" s="12" t="s">
        <v>5008</v>
      </c>
      <c r="H2458" s="11" t="s">
        <v>5009</v>
      </c>
      <c r="I2458" s="11" t="s">
        <v>25</v>
      </c>
      <c r="J2458" s="12" t="s">
        <v>26</v>
      </c>
      <c r="L2458" s="3" t="n">
        <f aca="false">VLOOKUP(G2458*1,Лист1!A:A,1,0)</f>
        <v>31010200</v>
      </c>
    </row>
    <row r="2459" customFormat="false" ht="26.25" hidden="false" customHeight="true" outlineLevel="0" collapsed="false">
      <c r="A2459" s="11" t="s">
        <v>17</v>
      </c>
      <c r="B2459" s="11" t="s">
        <v>126</v>
      </c>
      <c r="C2459" s="11" t="s">
        <v>5076</v>
      </c>
      <c r="D2459" s="12" t="s">
        <v>20</v>
      </c>
      <c r="E2459" s="12" t="s">
        <v>21</v>
      </c>
      <c r="F2459" s="12" t="s">
        <v>5077</v>
      </c>
      <c r="G2459" s="12" t="s">
        <v>5008</v>
      </c>
      <c r="H2459" s="11" t="s">
        <v>5009</v>
      </c>
      <c r="I2459" s="11" t="s">
        <v>25</v>
      </c>
      <c r="J2459" s="12" t="s">
        <v>26</v>
      </c>
      <c r="L2459" s="3" t="n">
        <f aca="false">VLOOKUP(G2459*1,Лист1!A:A,1,0)</f>
        <v>31010200</v>
      </c>
    </row>
    <row r="2460" customFormat="false" ht="26.25" hidden="false" customHeight="true" outlineLevel="0" collapsed="false">
      <c r="A2460" s="11" t="s">
        <v>17</v>
      </c>
      <c r="B2460" s="11" t="s">
        <v>129</v>
      </c>
      <c r="C2460" s="11" t="s">
        <v>5078</v>
      </c>
      <c r="D2460" s="12" t="s">
        <v>20</v>
      </c>
      <c r="E2460" s="12" t="s">
        <v>21</v>
      </c>
      <c r="F2460" s="12" t="s">
        <v>5079</v>
      </c>
      <c r="G2460" s="12" t="s">
        <v>5008</v>
      </c>
      <c r="H2460" s="11" t="s">
        <v>5009</v>
      </c>
      <c r="I2460" s="11" t="s">
        <v>25</v>
      </c>
      <c r="J2460" s="12" t="s">
        <v>26</v>
      </c>
      <c r="L2460" s="3" t="n">
        <f aca="false">VLOOKUP(G2460*1,Лист1!A:A,1,0)</f>
        <v>31010200</v>
      </c>
    </row>
    <row r="2461" customFormat="false" ht="26.25" hidden="false" customHeight="true" outlineLevel="0" collapsed="false">
      <c r="A2461" s="11" t="s">
        <v>17</v>
      </c>
      <c r="B2461" s="11" t="s">
        <v>132</v>
      </c>
      <c r="C2461" s="11" t="s">
        <v>5080</v>
      </c>
      <c r="D2461" s="12" t="s">
        <v>20</v>
      </c>
      <c r="E2461" s="12" t="s">
        <v>21</v>
      </c>
      <c r="F2461" s="12" t="s">
        <v>5081</v>
      </c>
      <c r="G2461" s="12" t="s">
        <v>5008</v>
      </c>
      <c r="H2461" s="11" t="s">
        <v>5009</v>
      </c>
      <c r="I2461" s="11" t="s">
        <v>25</v>
      </c>
      <c r="J2461" s="12" t="s">
        <v>26</v>
      </c>
      <c r="L2461" s="3" t="n">
        <f aca="false">VLOOKUP(G2461*1,Лист1!A:A,1,0)</f>
        <v>31010200</v>
      </c>
    </row>
    <row r="2462" customFormat="false" ht="26.25" hidden="false" customHeight="true" outlineLevel="0" collapsed="false">
      <c r="A2462" s="11" t="s">
        <v>17</v>
      </c>
      <c r="B2462" s="11" t="s">
        <v>135</v>
      </c>
      <c r="C2462" s="11" t="s">
        <v>5082</v>
      </c>
      <c r="D2462" s="12" t="s">
        <v>20</v>
      </c>
      <c r="E2462" s="12" t="s">
        <v>21</v>
      </c>
      <c r="F2462" s="12" t="s">
        <v>5083</v>
      </c>
      <c r="G2462" s="12" t="s">
        <v>5008</v>
      </c>
      <c r="H2462" s="11" t="s">
        <v>5009</v>
      </c>
      <c r="I2462" s="11" t="s">
        <v>25</v>
      </c>
      <c r="J2462" s="12" t="s">
        <v>26</v>
      </c>
      <c r="L2462" s="3" t="n">
        <f aca="false">VLOOKUP(G2462*1,Лист1!A:A,1,0)</f>
        <v>31010200</v>
      </c>
    </row>
    <row r="2463" customFormat="false" ht="26.25" hidden="false" customHeight="true" outlineLevel="0" collapsed="false">
      <c r="A2463" s="9" t="s">
        <v>17</v>
      </c>
      <c r="B2463" s="9" t="s">
        <v>138</v>
      </c>
      <c r="C2463" s="9" t="s">
        <v>5084</v>
      </c>
      <c r="D2463" s="10" t="s">
        <v>20</v>
      </c>
      <c r="E2463" s="10" t="s">
        <v>21</v>
      </c>
      <c r="F2463" s="10" t="s">
        <v>5085</v>
      </c>
      <c r="G2463" s="10" t="s">
        <v>5008</v>
      </c>
      <c r="H2463" s="9" t="s">
        <v>5009</v>
      </c>
      <c r="I2463" s="9" t="s">
        <v>25</v>
      </c>
      <c r="J2463" s="10" t="s">
        <v>26</v>
      </c>
      <c r="L2463" s="3" t="n">
        <f aca="false">VLOOKUP(G2463*1,Лист1!A:A,1,0)</f>
        <v>31010200</v>
      </c>
    </row>
    <row r="2464" customFormat="false" ht="26.25" hidden="false" customHeight="true" outlineLevel="0" collapsed="false">
      <c r="A2464" s="9" t="s">
        <v>17</v>
      </c>
      <c r="B2464" s="9" t="s">
        <v>141</v>
      </c>
      <c r="C2464" s="9" t="s">
        <v>5086</v>
      </c>
      <c r="D2464" s="10" t="s">
        <v>20</v>
      </c>
      <c r="E2464" s="10" t="s">
        <v>21</v>
      </c>
      <c r="F2464" s="10" t="s">
        <v>5087</v>
      </c>
      <c r="G2464" s="10" t="s">
        <v>5008</v>
      </c>
      <c r="H2464" s="9" t="s">
        <v>5009</v>
      </c>
      <c r="I2464" s="9" t="s">
        <v>25</v>
      </c>
      <c r="J2464" s="10" t="s">
        <v>26</v>
      </c>
      <c r="L2464" s="3" t="n">
        <f aca="false">VLOOKUP(G2464*1,Лист1!A:A,1,0)</f>
        <v>31010200</v>
      </c>
    </row>
    <row r="2465" customFormat="false" ht="26.25" hidden="false" customHeight="true" outlineLevel="0" collapsed="false">
      <c r="A2465" s="11" t="s">
        <v>17</v>
      </c>
      <c r="B2465" s="11" t="s">
        <v>144</v>
      </c>
      <c r="C2465" s="11" t="s">
        <v>5088</v>
      </c>
      <c r="D2465" s="12" t="s">
        <v>20</v>
      </c>
      <c r="E2465" s="12" t="s">
        <v>21</v>
      </c>
      <c r="F2465" s="12" t="s">
        <v>5089</v>
      </c>
      <c r="G2465" s="12" t="s">
        <v>5008</v>
      </c>
      <c r="H2465" s="11" t="s">
        <v>5009</v>
      </c>
      <c r="I2465" s="11" t="s">
        <v>25</v>
      </c>
      <c r="J2465" s="12" t="s">
        <v>26</v>
      </c>
      <c r="L2465" s="3" t="n">
        <f aca="false">VLOOKUP(G2465*1,Лист1!A:A,1,0)</f>
        <v>31010200</v>
      </c>
    </row>
    <row r="2466" customFormat="false" ht="26.25" hidden="false" customHeight="true" outlineLevel="0" collapsed="false">
      <c r="A2466" s="9" t="s">
        <v>17</v>
      </c>
      <c r="B2466" s="9" t="s">
        <v>147</v>
      </c>
      <c r="C2466" s="9" t="s">
        <v>5090</v>
      </c>
      <c r="D2466" s="10" t="s">
        <v>20</v>
      </c>
      <c r="E2466" s="10" t="s">
        <v>21</v>
      </c>
      <c r="F2466" s="10" t="s">
        <v>5091</v>
      </c>
      <c r="G2466" s="10" t="s">
        <v>5008</v>
      </c>
      <c r="H2466" s="9" t="s">
        <v>5009</v>
      </c>
      <c r="I2466" s="9" t="s">
        <v>25</v>
      </c>
      <c r="J2466" s="10" t="s">
        <v>26</v>
      </c>
      <c r="L2466" s="3" t="n">
        <f aca="false">VLOOKUP(G2466*1,Лист1!A:A,1,0)</f>
        <v>31010200</v>
      </c>
    </row>
    <row r="2467" customFormat="false" ht="26.25" hidden="false" customHeight="true" outlineLevel="0" collapsed="false">
      <c r="A2467" s="11" t="s">
        <v>17</v>
      </c>
      <c r="B2467" s="11" t="s">
        <v>150</v>
      </c>
      <c r="C2467" s="11" t="s">
        <v>5092</v>
      </c>
      <c r="D2467" s="12" t="s">
        <v>20</v>
      </c>
      <c r="E2467" s="12" t="s">
        <v>21</v>
      </c>
      <c r="F2467" s="12" t="s">
        <v>5093</v>
      </c>
      <c r="G2467" s="12" t="s">
        <v>5008</v>
      </c>
      <c r="H2467" s="11" t="s">
        <v>5009</v>
      </c>
      <c r="I2467" s="11" t="s">
        <v>25</v>
      </c>
      <c r="J2467" s="12" t="s">
        <v>26</v>
      </c>
      <c r="L2467" s="3" t="n">
        <f aca="false">VLOOKUP(G2467*1,Лист1!A:A,1,0)</f>
        <v>31010200</v>
      </c>
    </row>
    <row r="2468" customFormat="false" ht="26.25" hidden="false" customHeight="true" outlineLevel="0" collapsed="false">
      <c r="A2468" s="9" t="s">
        <v>17</v>
      </c>
      <c r="B2468" s="9" t="s">
        <v>153</v>
      </c>
      <c r="C2468" s="9" t="s">
        <v>5094</v>
      </c>
      <c r="D2468" s="10" t="s">
        <v>20</v>
      </c>
      <c r="E2468" s="10" t="s">
        <v>21</v>
      </c>
      <c r="F2468" s="10" t="s">
        <v>5095</v>
      </c>
      <c r="G2468" s="10" t="s">
        <v>5008</v>
      </c>
      <c r="H2468" s="9" t="s">
        <v>5009</v>
      </c>
      <c r="I2468" s="9" t="s">
        <v>25</v>
      </c>
      <c r="J2468" s="10" t="s">
        <v>26</v>
      </c>
      <c r="L2468" s="3" t="n">
        <f aca="false">VLOOKUP(G2468*1,Лист1!A:A,1,0)</f>
        <v>31010200</v>
      </c>
    </row>
    <row r="2469" customFormat="false" ht="26.25" hidden="false" customHeight="true" outlineLevel="0" collapsed="false">
      <c r="A2469" s="11" t="s">
        <v>17</v>
      </c>
      <c r="B2469" s="11" t="s">
        <v>156</v>
      </c>
      <c r="C2469" s="11" t="s">
        <v>5096</v>
      </c>
      <c r="D2469" s="12" t="s">
        <v>20</v>
      </c>
      <c r="E2469" s="12" t="s">
        <v>21</v>
      </c>
      <c r="F2469" s="12" t="s">
        <v>5097</v>
      </c>
      <c r="G2469" s="12" t="s">
        <v>5008</v>
      </c>
      <c r="H2469" s="11" t="s">
        <v>5009</v>
      </c>
      <c r="I2469" s="11" t="s">
        <v>25</v>
      </c>
      <c r="J2469" s="12" t="s">
        <v>26</v>
      </c>
      <c r="L2469" s="3" t="n">
        <f aca="false">VLOOKUP(G2469*1,Лист1!A:A,1,0)</f>
        <v>31010200</v>
      </c>
    </row>
    <row r="2470" customFormat="false" ht="26.25" hidden="false" customHeight="true" outlineLevel="0" collapsed="false">
      <c r="A2470" s="9" t="s">
        <v>17</v>
      </c>
      <c r="B2470" s="9" t="s">
        <v>159</v>
      </c>
      <c r="C2470" s="9" t="s">
        <v>5098</v>
      </c>
      <c r="D2470" s="10" t="s">
        <v>20</v>
      </c>
      <c r="E2470" s="10" t="s">
        <v>21</v>
      </c>
      <c r="F2470" s="10" t="s">
        <v>5099</v>
      </c>
      <c r="G2470" s="10" t="s">
        <v>5008</v>
      </c>
      <c r="H2470" s="9" t="s">
        <v>5009</v>
      </c>
      <c r="I2470" s="9" t="s">
        <v>25</v>
      </c>
      <c r="J2470" s="10" t="s">
        <v>26</v>
      </c>
      <c r="L2470" s="3" t="n">
        <f aca="false">VLOOKUP(G2470*1,Лист1!A:A,1,0)</f>
        <v>31010200</v>
      </c>
    </row>
    <row r="2471" customFormat="false" ht="26.25" hidden="false" customHeight="true" outlineLevel="0" collapsed="false">
      <c r="A2471" s="11" t="s">
        <v>17</v>
      </c>
      <c r="B2471" s="11" t="s">
        <v>162</v>
      </c>
      <c r="C2471" s="11" t="s">
        <v>5100</v>
      </c>
      <c r="D2471" s="12" t="s">
        <v>20</v>
      </c>
      <c r="E2471" s="12" t="s">
        <v>21</v>
      </c>
      <c r="F2471" s="12" t="s">
        <v>5101</v>
      </c>
      <c r="G2471" s="12" t="s">
        <v>5008</v>
      </c>
      <c r="H2471" s="11" t="s">
        <v>5009</v>
      </c>
      <c r="I2471" s="11" t="s">
        <v>25</v>
      </c>
      <c r="J2471" s="12" t="s">
        <v>26</v>
      </c>
      <c r="L2471" s="3" t="n">
        <f aca="false">VLOOKUP(G2471*1,Лист1!A:A,1,0)</f>
        <v>31010200</v>
      </c>
    </row>
    <row r="2472" customFormat="false" ht="26.25" hidden="false" customHeight="true" outlineLevel="0" collapsed="false">
      <c r="A2472" s="11" t="s">
        <v>17</v>
      </c>
      <c r="B2472" s="11" t="s">
        <v>165</v>
      </c>
      <c r="C2472" s="11" t="s">
        <v>5102</v>
      </c>
      <c r="D2472" s="12" t="s">
        <v>20</v>
      </c>
      <c r="E2472" s="12" t="s">
        <v>21</v>
      </c>
      <c r="F2472" s="12" t="s">
        <v>5103</v>
      </c>
      <c r="G2472" s="12" t="s">
        <v>5008</v>
      </c>
      <c r="H2472" s="11" t="s">
        <v>5009</v>
      </c>
      <c r="I2472" s="11" t="s">
        <v>25</v>
      </c>
      <c r="J2472" s="12" t="s">
        <v>26</v>
      </c>
      <c r="L2472" s="3" t="n">
        <f aca="false">VLOOKUP(G2472*1,Лист1!A:A,1,0)</f>
        <v>31010200</v>
      </c>
    </row>
    <row r="2473" customFormat="false" ht="26.25" hidden="false" customHeight="true" outlineLevel="0" collapsed="false">
      <c r="A2473" s="11" t="s">
        <v>17</v>
      </c>
      <c r="B2473" s="11" t="s">
        <v>168</v>
      </c>
      <c r="C2473" s="11" t="s">
        <v>5104</v>
      </c>
      <c r="D2473" s="12" t="s">
        <v>20</v>
      </c>
      <c r="E2473" s="12" t="s">
        <v>21</v>
      </c>
      <c r="F2473" s="12" t="s">
        <v>5105</v>
      </c>
      <c r="G2473" s="12" t="s">
        <v>5008</v>
      </c>
      <c r="H2473" s="11" t="s">
        <v>5009</v>
      </c>
      <c r="I2473" s="11" t="s">
        <v>25</v>
      </c>
      <c r="J2473" s="12" t="s">
        <v>26</v>
      </c>
      <c r="L2473" s="3" t="n">
        <f aca="false">VLOOKUP(G2473*1,Лист1!A:A,1,0)</f>
        <v>31010200</v>
      </c>
    </row>
    <row r="2474" customFormat="false" ht="26.25" hidden="false" customHeight="true" outlineLevel="0" collapsed="false">
      <c r="A2474" s="11" t="s">
        <v>17</v>
      </c>
      <c r="B2474" s="11" t="s">
        <v>171</v>
      </c>
      <c r="C2474" s="11" t="s">
        <v>5106</v>
      </c>
      <c r="D2474" s="12" t="s">
        <v>20</v>
      </c>
      <c r="E2474" s="12" t="s">
        <v>21</v>
      </c>
      <c r="F2474" s="12" t="s">
        <v>5107</v>
      </c>
      <c r="G2474" s="12" t="s">
        <v>5008</v>
      </c>
      <c r="H2474" s="11" t="s">
        <v>5009</v>
      </c>
      <c r="I2474" s="11" t="s">
        <v>25</v>
      </c>
      <c r="J2474" s="12" t="s">
        <v>26</v>
      </c>
      <c r="L2474" s="3" t="n">
        <f aca="false">VLOOKUP(G2474*1,Лист1!A:A,1,0)</f>
        <v>31010200</v>
      </c>
    </row>
    <row r="2475" customFormat="false" ht="26.25" hidden="false" customHeight="true" outlineLevel="0" collapsed="false">
      <c r="A2475" s="9" t="s">
        <v>17</v>
      </c>
      <c r="B2475" s="9" t="s">
        <v>174</v>
      </c>
      <c r="C2475" s="9" t="s">
        <v>5108</v>
      </c>
      <c r="D2475" s="10" t="s">
        <v>20</v>
      </c>
      <c r="E2475" s="10" t="s">
        <v>21</v>
      </c>
      <c r="F2475" s="10" t="s">
        <v>5109</v>
      </c>
      <c r="G2475" s="10" t="s">
        <v>5008</v>
      </c>
      <c r="H2475" s="9" t="s">
        <v>5009</v>
      </c>
      <c r="I2475" s="9" t="s">
        <v>25</v>
      </c>
      <c r="J2475" s="10" t="s">
        <v>26</v>
      </c>
      <c r="L2475" s="3" t="n">
        <f aca="false">VLOOKUP(G2475*1,Лист1!A:A,1,0)</f>
        <v>31010200</v>
      </c>
    </row>
    <row r="2476" customFormat="false" ht="26.25" hidden="false" customHeight="true" outlineLevel="0" collapsed="false">
      <c r="A2476" s="9" t="s">
        <v>17</v>
      </c>
      <c r="B2476" s="9" t="s">
        <v>177</v>
      </c>
      <c r="C2476" s="9" t="s">
        <v>5110</v>
      </c>
      <c r="D2476" s="10" t="s">
        <v>20</v>
      </c>
      <c r="E2476" s="10" t="s">
        <v>21</v>
      </c>
      <c r="F2476" s="10" t="s">
        <v>5111</v>
      </c>
      <c r="G2476" s="10" t="s">
        <v>5008</v>
      </c>
      <c r="H2476" s="9" t="s">
        <v>5009</v>
      </c>
      <c r="I2476" s="9" t="s">
        <v>25</v>
      </c>
      <c r="J2476" s="10" t="s">
        <v>26</v>
      </c>
      <c r="L2476" s="3" t="n">
        <f aca="false">VLOOKUP(G2476*1,Лист1!A:A,1,0)</f>
        <v>31010200</v>
      </c>
    </row>
    <row r="2477" customFormat="false" ht="26.25" hidden="false" customHeight="true" outlineLevel="0" collapsed="false">
      <c r="A2477" s="11" t="s">
        <v>17</v>
      </c>
      <c r="B2477" s="11" t="s">
        <v>180</v>
      </c>
      <c r="C2477" s="11" t="s">
        <v>5112</v>
      </c>
      <c r="D2477" s="12" t="s">
        <v>20</v>
      </c>
      <c r="E2477" s="12" t="s">
        <v>21</v>
      </c>
      <c r="F2477" s="12" t="s">
        <v>5113</v>
      </c>
      <c r="G2477" s="12" t="s">
        <v>5008</v>
      </c>
      <c r="H2477" s="11" t="s">
        <v>5009</v>
      </c>
      <c r="I2477" s="11" t="s">
        <v>25</v>
      </c>
      <c r="J2477" s="12" t="s">
        <v>26</v>
      </c>
      <c r="L2477" s="3" t="n">
        <f aca="false">VLOOKUP(G2477*1,Лист1!A:A,1,0)</f>
        <v>31010200</v>
      </c>
    </row>
    <row r="2478" customFormat="false" ht="26.25" hidden="false" customHeight="true" outlineLevel="0" collapsed="false">
      <c r="A2478" s="9" t="s">
        <v>17</v>
      </c>
      <c r="B2478" s="9" t="s">
        <v>183</v>
      </c>
      <c r="C2478" s="9" t="s">
        <v>5114</v>
      </c>
      <c r="D2478" s="10" t="s">
        <v>20</v>
      </c>
      <c r="E2478" s="10" t="s">
        <v>21</v>
      </c>
      <c r="F2478" s="10" t="s">
        <v>5115</v>
      </c>
      <c r="G2478" s="10" t="s">
        <v>5008</v>
      </c>
      <c r="H2478" s="9" t="s">
        <v>5009</v>
      </c>
      <c r="I2478" s="9" t="s">
        <v>25</v>
      </c>
      <c r="J2478" s="10" t="s">
        <v>26</v>
      </c>
      <c r="L2478" s="3" t="n">
        <f aca="false">VLOOKUP(G2478*1,Лист1!A:A,1,0)</f>
        <v>31010200</v>
      </c>
    </row>
    <row r="2479" customFormat="false" ht="26.25" hidden="false" customHeight="true" outlineLevel="0" collapsed="false">
      <c r="A2479" s="11" t="s">
        <v>17</v>
      </c>
      <c r="B2479" s="11" t="s">
        <v>186</v>
      </c>
      <c r="C2479" s="11" t="s">
        <v>5116</v>
      </c>
      <c r="D2479" s="12" t="s">
        <v>20</v>
      </c>
      <c r="E2479" s="12" t="s">
        <v>21</v>
      </c>
      <c r="F2479" s="12" t="s">
        <v>5117</v>
      </c>
      <c r="G2479" s="12" t="s">
        <v>5008</v>
      </c>
      <c r="H2479" s="11" t="s">
        <v>5009</v>
      </c>
      <c r="I2479" s="11" t="s">
        <v>25</v>
      </c>
      <c r="J2479" s="12" t="s">
        <v>26</v>
      </c>
      <c r="L2479" s="3" t="n">
        <f aca="false">VLOOKUP(G2479*1,Лист1!A:A,1,0)</f>
        <v>31010200</v>
      </c>
    </row>
  </sheetData>
  <autoFilter ref="A4:L2479"/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27" man="true" max="16383" min="0"/>
    <brk id="219" man="true" max="16383" min="0"/>
    <brk id="240" man="true" max="16383" min="0"/>
    <brk id="321" man="true" max="16383" min="0"/>
    <brk id="346" man="true" max="16383" min="0"/>
    <brk id="470" man="true" max="16383" min="0"/>
    <brk id="546" man="true" max="16383" min="0"/>
    <brk id="611" man="true" max="16383" min="0"/>
    <brk id="692" man="true" max="16383" min="0"/>
    <brk id="772" man="true" max="16383" min="0"/>
    <brk id="853" man="true" max="16383" min="0"/>
    <brk id="934" man="true" max="16383" min="0"/>
    <brk id="1014" man="true" max="16383" min="0"/>
    <brk id="1095" man="true" max="16383" min="0"/>
    <brk id="1175" man="true" max="16383" min="0"/>
    <brk id="1256" man="true" max="16383" min="0"/>
    <brk id="1336" man="true" max="16383" min="0"/>
    <brk id="1395" man="true" max="16383" min="0"/>
    <brk id="1476" man="true" max="16383" min="0"/>
    <brk id="1547" man="true" max="16383" min="0"/>
    <brk id="1624" man="true" max="16383" min="0"/>
    <brk id="1701" man="true" max="16383" min="0"/>
    <brk id="1833" man="true" max="16383" min="0"/>
    <brk id="1914" man="true" max="16383" min="0"/>
    <brk id="1994" man="true" max="16383" min="0"/>
    <brk id="2091" man="true" max="16383" min="0"/>
    <brk id="2152" man="true" max="16383" min="0"/>
    <brk id="2274" man="true" max="16383" min="0"/>
    <brk id="2351" man="true" max="16383" min="0"/>
    <brk id="2454" man="true" max="16383" min="0"/>
    <brk id="24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7:58:58Z</dcterms:created>
  <dc:creator>Ігор Гудима</dc:creator>
  <dc:description/>
  <dc:language>en-US</dc:language>
  <cp:lastModifiedBy>IT Department</cp:lastModifiedBy>
  <dcterms:modified xsi:type="dcterms:W3CDTF">2020-12-24T10:50:17Z</dcterms:modified>
  <cp:revision>0</cp:revision>
  <dc:subject/>
  <dc:title>Доходні рахунки для публікації на веб-порталі</dc:title>
</cp:coreProperties>
</file>